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3605730"/>
        <c:axId val="39602041"/>
      </c:scatterChart>
      <c:valAx>
        <c:axId val="7360573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041"/>
        <c:crossesAt val="0"/>
        <c:crossBetween val="midCat"/>
        <c:majorUnit val="45"/>
        <c:minorUnit val="15"/>
      </c:valAx>
      <c:valAx>
        <c:axId val="396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7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354809"/>
        <c:axId val="33883314"/>
      </c:scatterChart>
      <c:valAx>
        <c:axId val="1435480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314"/>
        <c:crossesAt val="0"/>
        <c:crossBetween val="midCat"/>
        <c:majorUnit val="15"/>
        <c:minorUnit val="5"/>
      </c:valAx>
      <c:valAx>
        <c:axId val="338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8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919999"/>
        <c:axId val="63929653"/>
      </c:scatterChart>
      <c:valAx>
        <c:axId val="3491999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53"/>
        <c:crossesAt val="0"/>
        <c:crossBetween val="midCat"/>
        <c:majorUnit val="4"/>
        <c:minorUnit val="1"/>
      </c:valAx>
      <c:valAx>
        <c:axId val="639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9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4588453"/>
        <c:axId val="37345977"/>
      </c:scatterChart>
      <c:valAx>
        <c:axId val="8458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977"/>
        <c:crossesAt val="0"/>
        <c:crossBetween val="midCat"/>
      </c:valAx>
      <c:valAx>
        <c:axId val="3734597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4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1628126"/>
        <c:axId val="82527899"/>
      </c:scatterChart>
      <c:valAx>
        <c:axId val="3162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899"/>
        <c:crossesAt val="0"/>
        <c:crossBetween val="midCat"/>
      </c:valAx>
      <c:valAx>
        <c:axId val="825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12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