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973023"/>
        <c:axId val="32169712"/>
      </c:scatterChart>
      <c:valAx>
        <c:axId val="3897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712"/>
        <c:crossesAt val="0"/>
        <c:crossBetween val="midCat"/>
      </c:valAx>
      <c:valAx>
        <c:axId val="3216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9657727"/>
        <c:axId val="7148589"/>
      </c:barChart>
      <c:catAx>
        <c:axId val="3965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589"/>
        <c:crossesAt val="0"/>
        <c:auto val="1"/>
        <c:lblAlgn val="ctr"/>
        <c:lblOffset val="100"/>
        <c:noMultiLvlLbl val="0"/>
      </c:catAx>
      <c:valAx>
        <c:axId val="714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7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99455"/>
        <c:axId val="33276842"/>
      </c:barChart>
      <c:catAx>
        <c:axId val="299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842"/>
        <c:crossesAt val="0"/>
        <c:auto val="1"/>
        <c:lblAlgn val="ctr"/>
        <c:lblOffset val="100"/>
        <c:noMultiLvlLbl val="0"/>
      </c:catAx>
      <c:valAx>
        <c:axId val="3327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534025"/>
        <c:axId val="32485867"/>
      </c:barChart>
      <c:catAx>
        <c:axId val="7753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5867"/>
        <c:crossesAt val="0"/>
        <c:auto val="1"/>
        <c:lblAlgn val="ctr"/>
        <c:lblOffset val="100"/>
        <c:noMultiLvlLbl val="0"/>
      </c:catAx>
      <c:valAx>
        <c:axId val="3248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445860"/>
        <c:axId val="77833304"/>
      </c:areaChart>
      <c:catAx>
        <c:axId val="4344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304"/>
        <c:crossesAt val="0"/>
        <c:auto val="1"/>
        <c:lblAlgn val="ctr"/>
        <c:lblOffset val="100"/>
        <c:noMultiLvlLbl val="0"/>
      </c:catAx>
      <c:valAx>
        <c:axId val="7783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559118"/>
        <c:axId val="48079574"/>
      </c:areaChart>
      <c:catAx>
        <c:axId val="2755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574"/>
        <c:crossesAt val="0"/>
        <c:auto val="1"/>
        <c:lblAlgn val="ctr"/>
        <c:lblOffset val="100"/>
        <c:noMultiLvlLbl val="0"/>
      </c:catAx>
      <c:valAx>
        <c:axId val="4807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958570"/>
        <c:axId val="12897048"/>
      </c:areaChart>
      <c:catAx>
        <c:axId val="1095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7048"/>
        <c:crossesAt val="0"/>
        <c:auto val="1"/>
        <c:lblAlgn val="ctr"/>
        <c:lblOffset val="100"/>
        <c:noMultiLvlLbl val="0"/>
      </c:catAx>
      <c:valAx>
        <c:axId val="1289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58697"/>
        <c:axId val="73725110"/>
      </c:lineChart>
      <c:catAx>
        <c:axId val="3735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110"/>
        <c:crossesAt val="0"/>
        <c:auto val="1"/>
        <c:lblAlgn val="ctr"/>
        <c:lblOffset val="100"/>
        <c:noMultiLvlLbl val="0"/>
      </c:catAx>
      <c:valAx>
        <c:axId val="7372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28237"/>
        <c:axId val="96354867"/>
      </c:lineChart>
      <c:catAx>
        <c:axId val="1772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4867"/>
        <c:crossesAt val="0"/>
        <c:auto val="1"/>
        <c:lblAlgn val="ctr"/>
        <c:lblOffset val="100"/>
        <c:noMultiLvlLbl val="0"/>
      </c:catAx>
      <c:valAx>
        <c:axId val="9635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85647"/>
        <c:axId val="13172230"/>
      </c:lineChart>
      <c:catAx>
        <c:axId val="5618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230"/>
        <c:crossesAt val="0"/>
        <c:auto val="1"/>
        <c:lblAlgn val="ctr"/>
        <c:lblOffset val="100"/>
        <c:noMultiLvlLbl val="0"/>
      </c:catAx>
      <c:valAx>
        <c:axId val="1317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005979"/>
        <c:axId val="73059472"/>
      </c:scatterChart>
      <c:valAx>
        <c:axId val="9300597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472"/>
        <c:crossesAt val="0"/>
        <c:crossBetween val="midCat"/>
      </c:valAx>
      <c:valAx>
        <c:axId val="7305947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9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178313"/>
        <c:axId val="5772"/>
      </c:radarChart>
      <c:catAx>
        <c:axId val="661783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"/>
        <c:crossesAt val="0"/>
        <c:auto val="1"/>
        <c:lblAlgn val="ctr"/>
        <c:lblOffset val="100"/>
        <c:noMultiLvlLbl val="0"/>
      </c:catAx>
      <c:valAx>
        <c:axId val="57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3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836242"/>
        <c:axId val="81326110"/>
      </c:radarChart>
      <c:catAx>
        <c:axId val="698362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110"/>
        <c:crossesAt val="0"/>
        <c:auto val="1"/>
        <c:lblAlgn val="ctr"/>
        <c:lblOffset val="100"/>
        <c:noMultiLvlLbl val="0"/>
      </c:catAx>
      <c:valAx>
        <c:axId val="813261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816067"/>
        <c:axId val="55670134"/>
      </c:radarChart>
      <c:catAx>
        <c:axId val="928160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134"/>
        <c:crossesAt val="0"/>
        <c:auto val="1"/>
        <c:lblAlgn val="ctr"/>
        <c:lblOffset val="100"/>
        <c:noMultiLvlLbl val="0"/>
      </c:catAx>
      <c:valAx>
        <c:axId val="556701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0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36515"/>
        <c:axId val="29894456"/>
      </c:lineChart>
      <c:catAx>
        <c:axId val="2463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456"/>
        <c:crossesAt val="0"/>
        <c:auto val="1"/>
        <c:lblAlgn val="ctr"/>
        <c:lblOffset val="100"/>
        <c:noMultiLvlLbl val="0"/>
      </c:catAx>
      <c:valAx>
        <c:axId val="29894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5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675300"/>
        <c:axId val="74103747"/>
      </c:bubbleChart>
      <c:valAx>
        <c:axId val="1967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747"/>
        <c:crossesAt val="0"/>
        <c:crossBetween val="midCat"/>
      </c:valAx>
      <c:valAx>
        <c:axId val="7410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5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05274"/>
        <c:axId val="24037302"/>
      </c:lineChart>
      <c:catAx>
        <c:axId val="2430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302"/>
        <c:crossesAt val="0"/>
        <c:auto val="1"/>
        <c:lblAlgn val="ctr"/>
        <c:lblOffset val="100"/>
        <c:noMultiLvlLbl val="0"/>
      </c:catAx>
      <c:valAx>
        <c:axId val="24037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2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41541"/>
        <c:axId val="82994653"/>
      </c:lineChart>
      <c:catAx>
        <c:axId val="7894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653"/>
        <c:crossesAt val="0"/>
        <c:auto val="1"/>
        <c:lblAlgn val="ctr"/>
        <c:lblOffset val="100"/>
        <c:noMultiLvlLbl val="0"/>
      </c:catAx>
      <c:valAx>
        <c:axId val="82994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5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57306"/>
        <c:axId val="36840203"/>
      </c:lineChart>
      <c:catAx>
        <c:axId val="5605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203"/>
        <c:crossesAt val="0"/>
        <c:auto val="1"/>
        <c:lblAlgn val="ctr"/>
        <c:lblOffset val="100"/>
        <c:noMultiLvlLbl val="0"/>
      </c:catAx>
      <c:valAx>
        <c:axId val="3684020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730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45327"/>
        <c:axId val="95472987"/>
      </c:lineChart>
      <c:catAx>
        <c:axId val="5814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987"/>
        <c:crossesAt val="0"/>
        <c:auto val="1"/>
        <c:lblAlgn val="ctr"/>
        <c:lblOffset val="100"/>
        <c:noMultiLvlLbl val="0"/>
      </c:catAx>
      <c:valAx>
        <c:axId val="95472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3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7185"/>
        <c:axId val="3337207"/>
      </c:lineChart>
      <c:catAx>
        <c:axId val="843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07"/>
        <c:crossesAt val="0"/>
        <c:auto val="1"/>
        <c:lblAlgn val="ctr"/>
        <c:lblOffset val="100"/>
        <c:noMultiLvlLbl val="0"/>
      </c:catAx>
      <c:valAx>
        <c:axId val="3337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18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37713"/>
        <c:axId val="70614249"/>
      </c:lineChart>
      <c:catAx>
        <c:axId val="2533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249"/>
        <c:crossesAt val="0"/>
        <c:auto val="1"/>
        <c:lblAlgn val="ctr"/>
        <c:lblOffset val="100"/>
        <c:noMultiLvlLbl val="0"/>
      </c:catAx>
      <c:valAx>
        <c:axId val="70614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7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06472"/>
        <c:axId val="18576742"/>
      </c:lineChart>
      <c:catAx>
        <c:axId val="1540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6742"/>
        <c:crossesAt val="0"/>
        <c:auto val="1"/>
        <c:lblAlgn val="ctr"/>
        <c:lblOffset val="100"/>
        <c:noMultiLvlLbl val="0"/>
      </c:catAx>
      <c:valAx>
        <c:axId val="18576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47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01184"/>
        <c:axId val="31430588"/>
      </c:lineChart>
      <c:catAx>
        <c:axId val="3710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588"/>
        <c:crossesAt val="0"/>
        <c:auto val="1"/>
        <c:lblAlgn val="ctr"/>
        <c:lblOffset val="100"/>
        <c:noMultiLvlLbl val="0"/>
      </c:catAx>
      <c:valAx>
        <c:axId val="31430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18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393104"/>
        <c:axId val="13821231"/>
      </c:barChart>
      <c:catAx>
        <c:axId val="6039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231"/>
        <c:auto val="1"/>
        <c:lblAlgn val="ctr"/>
        <c:lblOffset val="100"/>
        <c:noMultiLvlLbl val="0"/>
      </c:catAx>
      <c:valAx>
        <c:axId val="13821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250016"/>
        <c:axId val="8710451"/>
      </c:bubbleChart>
      <c:valAx>
        <c:axId val="1125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51"/>
        <c:crossesAt val="0"/>
        <c:crossBetween val="midCat"/>
      </c:valAx>
      <c:valAx>
        <c:axId val="871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765609"/>
        <c:axId val="69991540"/>
      </c:areaChart>
      <c:catAx>
        <c:axId val="7076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1540"/>
        <c:auto val="1"/>
        <c:lblAlgn val="ctr"/>
        <c:lblOffset val="100"/>
        <c:noMultiLvlLbl val="0"/>
      </c:catAx>
      <c:valAx>
        <c:axId val="69991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5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3761369"/>
        <c:axId val="14527227"/>
      </c:radarChart>
      <c:catAx>
        <c:axId val="6376136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27227"/>
        <c:auto val="1"/>
        <c:lblAlgn val="ctr"/>
        <c:lblOffset val="100"/>
        <c:noMultiLvlLbl val="0"/>
      </c:catAx>
      <c:valAx>
        <c:axId val="14527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9959"/>
        <c:axId val="74800111"/>
      </c:lineChart>
      <c:catAx>
        <c:axId val="441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111"/>
        <c:auto val="1"/>
        <c:lblAlgn val="ctr"/>
        <c:lblOffset val="100"/>
        <c:noMultiLvlLbl val="0"/>
      </c:catAx>
      <c:valAx>
        <c:axId val="74800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3287951"/>
        <c:axId val="30108176"/>
      </c:bubbleChart>
      <c:valAx>
        <c:axId val="7328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176"/>
        <c:crossesAt val="0"/>
        <c:crossBetween val="midCat"/>
      </c:valAx>
      <c:valAx>
        <c:axId val="3010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3703203"/>
        <c:axId val="98149884"/>
      </c:scatterChart>
      <c:valAx>
        <c:axId val="8370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884"/>
        <c:crossesAt val="0"/>
        <c:crossBetween val="midCat"/>
      </c:valAx>
      <c:valAx>
        <c:axId val="98149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2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50057"/>
        <c:axId val="30438995"/>
      </c:lineChart>
      <c:catAx>
        <c:axId val="9485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995"/>
        <c:crossesAt val="0"/>
        <c:auto val="1"/>
        <c:lblAlgn val="ctr"/>
        <c:lblOffset val="100"/>
        <c:noMultiLvlLbl val="0"/>
      </c:catAx>
      <c:valAx>
        <c:axId val="30438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0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3667966"/>
        <c:axId val="93102627"/>
      </c:barChart>
      <c:catAx>
        <c:axId val="8366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627"/>
        <c:crossesAt val="0"/>
        <c:auto val="1"/>
        <c:lblAlgn val="ctr"/>
        <c:lblOffset val="100"/>
        <c:noMultiLvlLbl val="0"/>
      </c:catAx>
      <c:valAx>
        <c:axId val="93102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3342395"/>
        <c:axId val="52613509"/>
      </c:areaChart>
      <c:catAx>
        <c:axId val="7334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3509"/>
        <c:crossesAt val="0"/>
        <c:auto val="1"/>
        <c:lblAlgn val="ctr"/>
        <c:lblOffset val="100"/>
        <c:noMultiLvlLbl val="0"/>
      </c:catAx>
      <c:valAx>
        <c:axId val="52613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42416"/>
        <c:axId val="97760062"/>
      </c:barChart>
      <c:catAx>
        <c:axId val="884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062"/>
        <c:crossesAt val="0"/>
        <c:auto val="1"/>
        <c:lblAlgn val="ctr"/>
        <c:lblOffset val="100"/>
        <c:noMultiLvlLbl val="0"/>
      </c:catAx>
      <c:valAx>
        <c:axId val="9776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682267"/>
        <c:axId val="35227904"/>
      </c:bubbleChart>
      <c:valAx>
        <c:axId val="7068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904"/>
        <c:crossesAt val="0"/>
        <c:crossBetween val="midCat"/>
      </c:valAx>
      <c:valAx>
        <c:axId val="3522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2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396733"/>
        <c:axId val="19871538"/>
      </c:bubbleChart>
      <c:valAx>
        <c:axId val="7939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1538"/>
        <c:crossesAt val="0"/>
        <c:crossBetween val="midCat"/>
      </c:valAx>
      <c:valAx>
        <c:axId val="1987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069309"/>
        <c:axId val="88219296"/>
      </c:barChart>
      <c:catAx>
        <c:axId val="9306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296"/>
        <c:crossesAt val="0"/>
        <c:auto val="1"/>
        <c:lblAlgn val="ctr"/>
        <c:lblOffset val="100"/>
        <c:noMultiLvlLbl val="0"/>
      </c:catAx>
      <c:valAx>
        <c:axId val="8821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231018"/>
        <c:axId val="94184831"/>
      </c:barChart>
      <c:catAx>
        <c:axId val="30231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831"/>
        <c:crossesAt val="0"/>
        <c:auto val="1"/>
        <c:lblAlgn val="ctr"/>
        <c:lblOffset val="100"/>
        <c:noMultiLvlLbl val="0"/>
      </c:catAx>
      <c:valAx>
        <c:axId val="9418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1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933897"/>
        <c:axId val="9339118"/>
      </c:barChart>
      <c:catAx>
        <c:axId val="9193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18"/>
        <c:crossesAt val="0"/>
        <c:auto val="1"/>
        <c:lblAlgn val="ctr"/>
        <c:lblOffset val="100"/>
        <c:noMultiLvlLbl val="0"/>
      </c:catAx>
      <c:valAx>
        <c:axId val="933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