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059429"/>
        <c:axId val="69642420"/>
      </c:barChart>
      <c:catAx>
        <c:axId val="44059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2420"/>
        <c:auto val="1"/>
        <c:lblAlgn val="ctr"/>
        <c:lblOffset val="100"/>
        <c:noMultiLvlLbl val="0"/>
      </c:catAx>
      <c:valAx>
        <c:axId val="69642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59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22570"/>
        <c:axId val="79325863"/>
      </c:barChart>
      <c:catAx>
        <c:axId val="41922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25863"/>
        <c:auto val="1"/>
        <c:lblAlgn val="ctr"/>
        <c:lblOffset val="100"/>
        <c:noMultiLvlLbl val="0"/>
      </c:catAx>
      <c:valAx>
        <c:axId val="79325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22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274942"/>
        <c:axId val="91993848"/>
      </c:barChart>
      <c:catAx>
        <c:axId val="75274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93848"/>
        <c:auto val="1"/>
        <c:lblAlgn val="ctr"/>
        <c:lblOffset val="100"/>
        <c:noMultiLvlLbl val="0"/>
      </c:catAx>
      <c:valAx>
        <c:axId val="91993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4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06800"/>
        <c:axId val="59788240"/>
      </c:barChart>
      <c:catAx>
        <c:axId val="3806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88240"/>
        <c:auto val="1"/>
        <c:lblAlgn val="ctr"/>
        <c:lblOffset val="100"/>
        <c:noMultiLvlLbl val="0"/>
      </c:catAx>
      <c:valAx>
        <c:axId val="59788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