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32319"/>
        <c:axId val="69906918"/>
      </c:lineChart>
      <c:catAx>
        <c:axId val="1423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6918"/>
        <c:crossesAt val="0"/>
        <c:auto val="1"/>
        <c:lblAlgn val="ctr"/>
        <c:lblOffset val="100"/>
        <c:noMultiLvlLbl val="0"/>
      </c:catAx>
      <c:valAx>
        <c:axId val="69906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2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10417"/>
        <c:axId val="6113862"/>
      </c:lineChart>
      <c:catAx>
        <c:axId val="8941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862"/>
        <c:crossesAt val="0"/>
        <c:auto val="1"/>
        <c:lblAlgn val="ctr"/>
        <c:lblOffset val="100"/>
        <c:noMultiLvlLbl val="0"/>
      </c:catAx>
      <c:valAx>
        <c:axId val="6113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0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40128"/>
        <c:axId val="41207316"/>
      </c:barChart>
      <c:catAx>
        <c:axId val="614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7316"/>
        <c:crossesAt val="0"/>
        <c:auto val="1"/>
        <c:lblAlgn val="ctr"/>
        <c:lblOffset val="100"/>
        <c:noMultiLvlLbl val="0"/>
      </c:catAx>
      <c:valAx>
        <c:axId val="41207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49849"/>
        <c:axId val="98377289"/>
        <c:axId val="90215429"/>
      </c:bar3DChart>
      <c:catAx>
        <c:axId val="994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7289"/>
        <c:crossesAt val="0"/>
        <c:auto val="1"/>
        <c:lblAlgn val="ctr"/>
        <c:lblOffset val="100"/>
        <c:noMultiLvlLbl val="0"/>
      </c:catAx>
      <c:valAx>
        <c:axId val="98377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9849"/>
        <c:crossesAt val="1"/>
        <c:crossBetween val="midCat"/>
      </c:valAx>
      <c:serAx>
        <c:axId val="9021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72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130194"/>
        <c:axId val="55634560"/>
      </c:scatterChart>
      <c:valAx>
        <c:axId val="4413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4560"/>
        <c:crossesAt val="0"/>
        <c:crossBetween val="midCat"/>
      </c:valAx>
      <c:valAx>
        <c:axId val="55634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01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369156"/>
        <c:axId val="54833245"/>
      </c:scatterChart>
      <c:valAx>
        <c:axId val="703691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3245"/>
        <c:crossesAt val="0"/>
        <c:crossBetween val="midCat"/>
        <c:majorUnit val="30"/>
        <c:minorUnit val="30"/>
      </c:valAx>
      <c:valAx>
        <c:axId val="548332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691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199604"/>
        <c:axId val="88866270"/>
      </c:scatterChart>
      <c:valAx>
        <c:axId val="391996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6270"/>
        <c:crossesAt val="0"/>
        <c:crossBetween val="midCat"/>
        <c:majorUnit val="30"/>
        <c:minorUnit val="30"/>
      </c:valAx>
      <c:valAx>
        <c:axId val="888662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996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