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530017"/>
        <c:axId val="91318459"/>
      </c:lineChart>
      <c:catAx>
        <c:axId val="89530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18459"/>
        <c:crossesAt val="0"/>
        <c:auto val="1"/>
        <c:lblAlgn val="ctr"/>
        <c:lblOffset val="100"/>
        <c:noMultiLvlLbl val="0"/>
      </c:catAx>
      <c:valAx>
        <c:axId val="91318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30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917731"/>
        <c:axId val="88976266"/>
      </c:lineChart>
      <c:catAx>
        <c:axId val="91917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76266"/>
        <c:crossesAt val="0"/>
        <c:auto val="1"/>
        <c:lblAlgn val="ctr"/>
        <c:lblOffset val="100"/>
        <c:noMultiLvlLbl val="0"/>
      </c:catAx>
      <c:valAx>
        <c:axId val="88976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17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228514"/>
        <c:axId val="72214093"/>
      </c:lineChart>
      <c:catAx>
        <c:axId val="78228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14093"/>
        <c:crossesAt val="0"/>
        <c:auto val="1"/>
        <c:lblAlgn val="ctr"/>
        <c:lblOffset val="100"/>
        <c:noMultiLvlLbl val="0"/>
      </c:catAx>
      <c:valAx>
        <c:axId val="72214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28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473038"/>
        <c:axId val="69172712"/>
      </c:lineChart>
      <c:catAx>
        <c:axId val="87473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72712"/>
        <c:crossesAt val="0"/>
        <c:auto val="1"/>
        <c:lblAlgn val="ctr"/>
        <c:lblOffset val="100"/>
        <c:noMultiLvlLbl val="0"/>
      </c:catAx>
      <c:valAx>
        <c:axId val="69172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73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019747"/>
        <c:axId val="25579841"/>
      </c:lineChart>
      <c:catAx>
        <c:axId val="74019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79841"/>
        <c:crossesAt val="0"/>
        <c:auto val="1"/>
        <c:lblAlgn val="ctr"/>
        <c:lblOffset val="100"/>
        <c:noMultiLvlLbl val="0"/>
      </c:catAx>
      <c:valAx>
        <c:axId val="255798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19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173439"/>
        <c:axId val="60723488"/>
      </c:lineChart>
      <c:catAx>
        <c:axId val="55173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23488"/>
        <c:crossesAt val="0"/>
        <c:auto val="1"/>
        <c:lblAlgn val="ctr"/>
        <c:lblOffset val="100"/>
        <c:noMultiLvlLbl val="0"/>
      </c:catAx>
      <c:valAx>
        <c:axId val="60723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73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065726"/>
        <c:axId val="83706530"/>
      </c:lineChart>
      <c:catAx>
        <c:axId val="61065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06530"/>
        <c:crossesAt val="0"/>
        <c:auto val="1"/>
        <c:lblAlgn val="ctr"/>
        <c:lblOffset val="100"/>
        <c:noMultiLvlLbl val="0"/>
      </c:catAx>
      <c:valAx>
        <c:axId val="83706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65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141173"/>
        <c:axId val="59148460"/>
      </c:lineChart>
      <c:catAx>
        <c:axId val="35141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48460"/>
        <c:crossesAt val="0"/>
        <c:auto val="1"/>
        <c:lblAlgn val="ctr"/>
        <c:lblOffset val="100"/>
        <c:noMultiLvlLbl val="0"/>
      </c:catAx>
      <c:valAx>
        <c:axId val="59148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41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252155"/>
        <c:axId val="48046945"/>
      </c:lineChart>
      <c:catAx>
        <c:axId val="93252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46945"/>
        <c:crossesAt val="0"/>
        <c:auto val="1"/>
        <c:lblAlgn val="ctr"/>
        <c:lblOffset val="100"/>
        <c:noMultiLvlLbl val="0"/>
      </c:catAx>
      <c:valAx>
        <c:axId val="48046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52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8693"/>
        <c:axId val="29051374"/>
      </c:lineChart>
      <c:catAx>
        <c:axId val="6886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51374"/>
        <c:crossesAt val="0"/>
        <c:auto val="1"/>
        <c:lblAlgn val="ctr"/>
        <c:lblOffset val="100"/>
        <c:noMultiLvlLbl val="0"/>
      </c:catAx>
      <c:valAx>
        <c:axId val="29051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6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