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086696"/>
        <c:axId val="78926366"/>
      </c:barChart>
      <c:catAx>
        <c:axId val="4908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26366"/>
        <c:crossesAt val="0"/>
        <c:auto val="1"/>
        <c:lblAlgn val="ctr"/>
        <c:lblOffset val="100"/>
        <c:noMultiLvlLbl val="0"/>
      </c:catAx>
      <c:valAx>
        <c:axId val="789263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86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706743"/>
        <c:axId val="80780220"/>
      </c:barChart>
      <c:catAx>
        <c:axId val="2870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80220"/>
        <c:crossesAt val="0"/>
        <c:auto val="1"/>
        <c:lblAlgn val="ctr"/>
        <c:lblOffset val="100"/>
        <c:noMultiLvlLbl val="0"/>
      </c:catAx>
      <c:valAx>
        <c:axId val="807802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06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818212"/>
        <c:axId val="93693946"/>
      </c:barChart>
      <c:catAx>
        <c:axId val="9181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93946"/>
        <c:crossesAt val="0"/>
        <c:auto val="1"/>
        <c:lblAlgn val="ctr"/>
        <c:lblOffset val="100"/>
        <c:noMultiLvlLbl val="0"/>
      </c:catAx>
      <c:valAx>
        <c:axId val="936939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18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923345"/>
        <c:axId val="21893714"/>
      </c:barChart>
      <c:catAx>
        <c:axId val="5492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93714"/>
        <c:crossesAt val="0"/>
        <c:auto val="1"/>
        <c:lblAlgn val="ctr"/>
        <c:lblOffset val="100"/>
        <c:noMultiLvlLbl val="0"/>
      </c:catAx>
      <c:valAx>
        <c:axId val="218937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23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53508"/>
        <c:axId val="42490488"/>
      </c:barChart>
      <c:catAx>
        <c:axId val="745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90488"/>
        <c:crossesAt val="0"/>
        <c:auto val="1"/>
        <c:lblAlgn val="ctr"/>
        <c:lblOffset val="100"/>
        <c:noMultiLvlLbl val="0"/>
      </c:catAx>
      <c:valAx>
        <c:axId val="424904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3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424115"/>
        <c:axId val="64701190"/>
      </c:barChart>
      <c:catAx>
        <c:axId val="8042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01190"/>
        <c:crossesAt val="0"/>
        <c:auto val="1"/>
        <c:lblAlgn val="ctr"/>
        <c:lblOffset val="100"/>
        <c:noMultiLvlLbl val="0"/>
      </c:catAx>
      <c:valAx>
        <c:axId val="647011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24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392707"/>
        <c:axId val="53570671"/>
      </c:barChart>
      <c:catAx>
        <c:axId val="723927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570671"/>
        <c:crossesAt val="0"/>
        <c:auto val="1"/>
        <c:lblAlgn val="ctr"/>
        <c:lblOffset val="100"/>
        <c:noMultiLvlLbl val="0"/>
      </c:catAx>
      <c:valAx>
        <c:axId val="535706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927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