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137245"/>
        <c:axId val="28804556"/>
      </c:barChart>
      <c:catAx>
        <c:axId val="4713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04556"/>
        <c:crossesAt val="0"/>
        <c:auto val="1"/>
        <c:lblAlgn val="ctr"/>
        <c:lblOffset val="100"/>
        <c:noMultiLvlLbl val="0"/>
      </c:catAx>
      <c:valAx>
        <c:axId val="288045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37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600792"/>
        <c:axId val="18387155"/>
      </c:barChart>
      <c:catAx>
        <c:axId val="2660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87155"/>
        <c:crossesAt val="0"/>
        <c:auto val="1"/>
        <c:lblAlgn val="ctr"/>
        <c:lblOffset val="100"/>
        <c:noMultiLvlLbl val="0"/>
      </c:catAx>
      <c:valAx>
        <c:axId val="18387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00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367494"/>
        <c:axId val="7214221"/>
      </c:barChart>
      <c:catAx>
        <c:axId val="3536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4221"/>
        <c:crossesAt val="0"/>
        <c:auto val="1"/>
        <c:lblAlgn val="ctr"/>
        <c:lblOffset val="100"/>
        <c:noMultiLvlLbl val="0"/>
      </c:catAx>
      <c:valAx>
        <c:axId val="7214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67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03556"/>
        <c:axId val="3403319"/>
      </c:barChart>
      <c:catAx>
        <c:axId val="120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3319"/>
        <c:crossesAt val="0"/>
        <c:auto val="1"/>
        <c:lblAlgn val="ctr"/>
        <c:lblOffset val="100"/>
        <c:noMultiLvlLbl val="0"/>
      </c:catAx>
      <c:valAx>
        <c:axId val="3403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3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280131"/>
        <c:axId val="24694708"/>
      </c:barChart>
      <c:catAx>
        <c:axId val="4828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94708"/>
        <c:crossesAt val="0"/>
        <c:auto val="1"/>
        <c:lblAlgn val="ctr"/>
        <c:lblOffset val="100"/>
        <c:noMultiLvlLbl val="0"/>
      </c:catAx>
      <c:valAx>
        <c:axId val="246947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80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165695"/>
        <c:axId val="70857667"/>
      </c:barChart>
      <c:catAx>
        <c:axId val="3616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57667"/>
        <c:crossesAt val="0"/>
        <c:auto val="1"/>
        <c:lblAlgn val="ctr"/>
        <c:lblOffset val="100"/>
        <c:noMultiLvlLbl val="0"/>
      </c:catAx>
      <c:valAx>
        <c:axId val="708576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65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204525"/>
        <c:axId val="88390499"/>
      </c:barChart>
      <c:catAx>
        <c:axId val="492045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390499"/>
        <c:crossesAt val="0"/>
        <c:auto val="1"/>
        <c:lblAlgn val="ctr"/>
        <c:lblOffset val="100"/>
        <c:noMultiLvlLbl val="0"/>
      </c:catAx>
      <c:valAx>
        <c:axId val="883904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045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