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33847"/>
        <c:axId val="45210358"/>
      </c:scatterChart>
      <c:valAx>
        <c:axId val="8313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358"/>
        <c:crossesAt val="0"/>
        <c:crossBetween val="midCat"/>
      </c:valAx>
      <c:valAx>
        <c:axId val="4521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8488"/>
        <c:axId val="26384813"/>
      </c:scatterChart>
      <c:valAx>
        <c:axId val="7886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813"/>
        <c:crossesAt val="0"/>
        <c:crossBetween val="midCat"/>
      </c:valAx>
      <c:valAx>
        <c:axId val="2638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9225"/>
        <c:axId val="90917358"/>
      </c:scatterChart>
      <c:valAx>
        <c:axId val="542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358"/>
        <c:crossesAt val="0"/>
        <c:crossBetween val="midCat"/>
      </c:valAx>
      <c:valAx>
        <c:axId val="9091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73195"/>
        <c:axId val="28312812"/>
      </c:scatterChart>
      <c:valAx>
        <c:axId val="8357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812"/>
        <c:crossesAt val="0"/>
        <c:crossBetween val="midCat"/>
      </c:valAx>
      <c:valAx>
        <c:axId val="2831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