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348986"/>
        <c:axId val="39187169"/>
      </c:barChart>
      <c:catAx>
        <c:axId val="67348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87169"/>
        <c:auto val="1"/>
        <c:lblAlgn val="ctr"/>
        <c:lblOffset val="100"/>
        <c:noMultiLvlLbl val="0"/>
      </c:catAx>
      <c:valAx>
        <c:axId val="39187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489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00359"/>
        <c:axId val="33159129"/>
      </c:scatterChart>
      <c:valAx>
        <c:axId val="8750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129"/>
        <c:crossesAt val="0"/>
        <c:crossBetween val="midCat"/>
      </c:valAx>
      <c:valAx>
        <c:axId val="3315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