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045130"/>
        <c:axId val="20201763"/>
      </c:scatterChart>
      <c:valAx>
        <c:axId val="540451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763"/>
        <c:crossBetween val="midCat"/>
      </c:valAx>
      <c:valAx>
        <c:axId val="202017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1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42358"/>
        <c:axId val="78618816"/>
      </c:scatterChart>
      <c:valAx>
        <c:axId val="2154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816"/>
        <c:crossesAt val="0"/>
        <c:crossBetween val="midCat"/>
      </c:valAx>
      <c:valAx>
        <c:axId val="7861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