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26188"/>
        <c:axId val="46488259"/>
      </c:scatterChart>
      <c:valAx>
        <c:axId val="67426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59"/>
        <c:crossBetween val="midCat"/>
      </c:valAx>
      <c:valAx>
        <c:axId val="46488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5004"/>
        <c:axId val="46874835"/>
      </c:scatterChart>
      <c:valAx>
        <c:axId val="275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835"/>
        <c:crossesAt val="0"/>
        <c:crossBetween val="midCat"/>
      </c:valAx>
      <c:valAx>
        <c:axId val="468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