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46357"/>
        <c:axId val="83531724"/>
      </c:barChart>
      <c:catAx>
        <c:axId val="32046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1724"/>
        <c:auto val="1"/>
        <c:lblAlgn val="ctr"/>
        <c:lblOffset val="100"/>
        <c:noMultiLvlLbl val="0"/>
      </c:catAx>
      <c:valAx>
        <c:axId val="8353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6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47723"/>
        <c:axId val="2220864"/>
      </c:scatterChart>
      <c:valAx>
        <c:axId val="730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4"/>
        <c:crossesAt val="0"/>
        <c:crossBetween val="midCat"/>
      </c:valAx>
      <c:valAx>
        <c:axId val="222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