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816402"/>
        <c:axId val="32862778"/>
      </c:scatterChart>
      <c:valAx>
        <c:axId val="39816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778"/>
        <c:crossesAt val="0"/>
        <c:crossBetween val="midCat"/>
      </c:valAx>
      <c:valAx>
        <c:axId val="328627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4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91721"/>
        <c:axId val="68474200"/>
      </c:scatterChart>
      <c:valAx>
        <c:axId val="3791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200"/>
        <c:crossesAt val="0"/>
        <c:crossBetween val="midCat"/>
      </c:valAx>
      <c:valAx>
        <c:axId val="684742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274053"/>
        <c:axId val="75658284"/>
      </c:scatterChart>
      <c:valAx>
        <c:axId val="922740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284"/>
        <c:crossesAt val="0"/>
        <c:crossBetween val="midCat"/>
        <c:majorUnit val="10"/>
      </c:valAx>
      <c:valAx>
        <c:axId val="756582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882300"/>
        <c:axId val="46154670"/>
      </c:scatterChart>
      <c:valAx>
        <c:axId val="788823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670"/>
        <c:crossesAt val="0"/>
        <c:crossBetween val="midCat"/>
      </c:valAx>
      <c:valAx>
        <c:axId val="461546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889899"/>
        <c:axId val="90163923"/>
      </c:scatterChart>
      <c:valAx>
        <c:axId val="528898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923"/>
        <c:crossesAt val="0"/>
        <c:crossBetween val="midCat"/>
      </c:valAx>
      <c:valAx>
        <c:axId val="901639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