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4480"/>
        <c:axId val="96457088"/>
      </c:barChart>
      <c:catAx>
        <c:axId val="466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088"/>
        <c:auto val="1"/>
        <c:lblAlgn val="ctr"/>
        <c:lblOffset val="100"/>
        <c:noMultiLvlLbl val="0"/>
      </c:catAx>
      <c:valAx>
        <c:axId val="964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9558"/>
        <c:axId val="98085093"/>
      </c:barChart>
      <c:catAx>
        <c:axId val="506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093"/>
        <c:auto val="1"/>
        <c:lblAlgn val="ctr"/>
        <c:lblOffset val="100"/>
        <c:noMultiLvlLbl val="0"/>
      </c:catAx>
      <c:valAx>
        <c:axId val="980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72619"/>
        <c:axId val="49258508"/>
      </c:barChart>
      <c:catAx>
        <c:axId val="799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508"/>
        <c:auto val="1"/>
        <c:lblAlgn val="ctr"/>
        <c:lblOffset val="100"/>
        <c:noMultiLvlLbl val="0"/>
      </c:catAx>
      <c:valAx>
        <c:axId val="492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03379"/>
        <c:axId val="46504477"/>
      </c:barChart>
      <c:catAx>
        <c:axId val="223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77"/>
        <c:auto val="1"/>
        <c:lblAlgn val="ctr"/>
        <c:lblOffset val="100"/>
        <c:noMultiLvlLbl val="0"/>
      </c:catAx>
      <c:valAx>
        <c:axId val="465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06641"/>
        <c:axId val="47954360"/>
      </c:barChart>
      <c:catAx>
        <c:axId val="434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360"/>
        <c:auto val="1"/>
        <c:lblAlgn val="ctr"/>
        <c:lblOffset val="100"/>
        <c:noMultiLvlLbl val="0"/>
      </c:catAx>
      <c:valAx>
        <c:axId val="479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9137"/>
        <c:axId val="964577"/>
      </c:barChart>
      <c:catAx>
        <c:axId val="653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7"/>
        <c:auto val="1"/>
        <c:lblAlgn val="ctr"/>
        <c:lblOffset val="100"/>
        <c:noMultiLvlLbl val="0"/>
      </c:catAx>
      <c:valAx>
        <c:axId val="9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502"/>
        <c:axId val="90666918"/>
      </c:barChart>
      <c:catAx>
        <c:axId val="81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18"/>
        <c:auto val="1"/>
        <c:lblAlgn val="ctr"/>
        <c:lblOffset val="100"/>
        <c:noMultiLvlLbl val="0"/>
      </c:catAx>
      <c:valAx>
        <c:axId val="906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554"/>
        <c:axId val="85137246"/>
      </c:barChart>
      <c:catAx>
        <c:axId val="63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246"/>
        <c:auto val="1"/>
        <c:lblAlgn val="ctr"/>
        <c:lblOffset val="100"/>
        <c:noMultiLvlLbl val="0"/>
      </c:catAx>
      <c:valAx>
        <c:axId val="851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0732"/>
        <c:axId val="90129316"/>
      </c:barChart>
      <c:catAx>
        <c:axId val="238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316"/>
        <c:auto val="1"/>
        <c:lblAlgn val="ctr"/>
        <c:lblOffset val="100"/>
        <c:noMultiLvlLbl val="0"/>
      </c:catAx>
      <c:valAx>
        <c:axId val="901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1648"/>
        <c:axId val="44006548"/>
      </c:barChart>
      <c:catAx>
        <c:axId val="4028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548"/>
        <c:auto val="1"/>
        <c:lblAlgn val="ctr"/>
        <c:lblOffset val="100"/>
        <c:noMultiLvlLbl val="0"/>
      </c:catAx>
      <c:valAx>
        <c:axId val="440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15120"/>
        <c:axId val="50995223"/>
      </c:barChart>
      <c:catAx>
        <c:axId val="973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223"/>
        <c:auto val="1"/>
        <c:lblAlgn val="ctr"/>
        <c:lblOffset val="100"/>
        <c:noMultiLvlLbl val="0"/>
      </c:catAx>
      <c:valAx>
        <c:axId val="509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9267"/>
        <c:axId val="24422098"/>
      </c:barChart>
      <c:catAx>
        <c:axId val="314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098"/>
        <c:auto val="1"/>
        <c:lblAlgn val="ctr"/>
        <c:lblOffset val="100"/>
        <c:noMultiLvlLbl val="0"/>
      </c:catAx>
      <c:valAx>
        <c:axId val="244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49467"/>
        <c:axId val="64296519"/>
      </c:barChart>
      <c:catAx>
        <c:axId val="303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19"/>
        <c:auto val="1"/>
        <c:lblAlgn val="ctr"/>
        <c:lblOffset val="100"/>
        <c:noMultiLvlLbl val="0"/>
      </c:catAx>
      <c:valAx>
        <c:axId val="642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1874"/>
        <c:axId val="4440585"/>
      </c:barChart>
      <c:catAx>
        <c:axId val="878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85"/>
        <c:auto val="1"/>
        <c:lblAlgn val="ctr"/>
        <c:lblOffset val="100"/>
        <c:noMultiLvlLbl val="0"/>
      </c:catAx>
      <c:valAx>
        <c:axId val="44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9741"/>
        <c:axId val="38876359"/>
      </c:barChart>
      <c:catAx>
        <c:axId val="930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359"/>
        <c:auto val="1"/>
        <c:lblAlgn val="ctr"/>
        <c:lblOffset val="100"/>
        <c:noMultiLvlLbl val="0"/>
      </c:catAx>
      <c:valAx>
        <c:axId val="388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21375"/>
        <c:axId val="40401041"/>
      </c:barChart>
      <c:catAx>
        <c:axId val="796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041"/>
        <c:auto val="1"/>
        <c:lblAlgn val="ctr"/>
        <c:lblOffset val="100"/>
        <c:noMultiLvlLbl val="0"/>
      </c:catAx>
      <c:valAx>
        <c:axId val="404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5058"/>
        <c:axId val="62374133"/>
      </c:barChart>
      <c:catAx>
        <c:axId val="71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133"/>
        <c:auto val="1"/>
        <c:lblAlgn val="ctr"/>
        <c:lblOffset val="100"/>
        <c:noMultiLvlLbl val="0"/>
      </c:catAx>
      <c:valAx>
        <c:axId val="623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09204"/>
        <c:axId val="95834171"/>
      </c:barChart>
      <c:catAx>
        <c:axId val="358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171"/>
        <c:auto val="1"/>
        <c:lblAlgn val="ctr"/>
        <c:lblOffset val="100"/>
        <c:noMultiLvlLbl val="0"/>
      </c:catAx>
      <c:valAx>
        <c:axId val="958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