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2841"/>
        <c:axId val="25967022"/>
      </c:scatterChart>
      <c:valAx>
        <c:axId val="9585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22"/>
        <c:crossesAt val="0"/>
        <c:crossBetween val="midCat"/>
      </c:valAx>
      <c:valAx>
        <c:axId val="2596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4548"/>
        <c:axId val="99316704"/>
      </c:scatterChart>
      <c:valAx>
        <c:axId val="5441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04"/>
        <c:crossesAt val="0"/>
        <c:crossBetween val="midCat"/>
      </c:valAx>
      <c:valAx>
        <c:axId val="9931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4805"/>
        <c:axId val="40134173"/>
      </c:scatterChart>
      <c:valAx>
        <c:axId val="345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73"/>
        <c:crossesAt val="0"/>
        <c:crossBetween val="midCat"/>
      </c:valAx>
      <c:valAx>
        <c:axId val="401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0769"/>
        <c:axId val="46270791"/>
      </c:scatterChart>
      <c:valAx>
        <c:axId val="1501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91"/>
        <c:crossesAt val="0"/>
        <c:crossBetween val="midCat"/>
      </c:valAx>
      <c:valAx>
        <c:axId val="4627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