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943482"/>
        <c:axId val="59760201"/>
      </c:barChart>
      <c:catAx>
        <c:axId val="80943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0201"/>
        <c:auto val="1"/>
        <c:lblAlgn val="ctr"/>
        <c:lblOffset val="100"/>
        <c:noMultiLvlLbl val="0"/>
      </c:catAx>
      <c:valAx>
        <c:axId val="59760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3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966138"/>
        <c:axId val="96078581"/>
      </c:barChart>
      <c:catAx>
        <c:axId val="13966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8581"/>
        <c:auto val="1"/>
        <c:lblAlgn val="ctr"/>
        <c:lblOffset val="100"/>
        <c:noMultiLvlLbl val="0"/>
      </c:catAx>
      <c:valAx>
        <c:axId val="96078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6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909188"/>
        <c:axId val="70602066"/>
      </c:barChart>
      <c:catAx>
        <c:axId val="27909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2066"/>
        <c:auto val="1"/>
        <c:lblAlgn val="ctr"/>
        <c:lblOffset val="100"/>
        <c:noMultiLvlLbl val="0"/>
      </c:catAx>
      <c:valAx>
        <c:axId val="70602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9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499919"/>
        <c:axId val="2863498"/>
      </c:barChart>
      <c:catAx>
        <c:axId val="70499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498"/>
        <c:auto val="1"/>
        <c:lblAlgn val="ctr"/>
        <c:lblOffset val="100"/>
        <c:noMultiLvlLbl val="0"/>
      </c:catAx>
      <c:valAx>
        <c:axId val="2863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9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563014"/>
        <c:axId val="92870861"/>
      </c:barChart>
      <c:catAx>
        <c:axId val="32563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0861"/>
        <c:auto val="1"/>
        <c:lblAlgn val="ctr"/>
        <c:lblOffset val="100"/>
        <c:noMultiLvlLbl val="0"/>
      </c:catAx>
      <c:valAx>
        <c:axId val="92870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3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086242"/>
        <c:axId val="269031"/>
      </c:barChart>
      <c:catAx>
        <c:axId val="76086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31"/>
        <c:auto val="1"/>
        <c:lblAlgn val="ctr"/>
        <c:lblOffset val="100"/>
        <c:noMultiLvlLbl val="0"/>
      </c:catAx>
      <c:valAx>
        <c:axId val="269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6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714458"/>
        <c:axId val="99936376"/>
      </c:barChart>
      <c:catAx>
        <c:axId val="73714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6376"/>
        <c:auto val="1"/>
        <c:lblAlgn val="ctr"/>
        <c:lblOffset val="100"/>
        <c:noMultiLvlLbl val="0"/>
      </c:catAx>
      <c:valAx>
        <c:axId val="99936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4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280851"/>
        <c:axId val="1767710"/>
      </c:barChart>
      <c:catAx>
        <c:axId val="97280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710"/>
        <c:auto val="1"/>
        <c:lblAlgn val="ctr"/>
        <c:lblOffset val="100"/>
        <c:noMultiLvlLbl val="0"/>
      </c:catAx>
      <c:valAx>
        <c:axId val="1767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0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894402"/>
        <c:axId val="14203288"/>
      </c:barChart>
      <c:catAx>
        <c:axId val="31894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3288"/>
        <c:auto val="1"/>
        <c:lblAlgn val="ctr"/>
        <c:lblOffset val="100"/>
        <c:noMultiLvlLbl val="0"/>
      </c:catAx>
      <c:valAx>
        <c:axId val="14203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4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473964"/>
        <c:axId val="31865334"/>
      </c:barChart>
      <c:catAx>
        <c:axId val="42473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5334"/>
        <c:auto val="1"/>
        <c:lblAlgn val="ctr"/>
        <c:lblOffset val="100"/>
        <c:noMultiLvlLbl val="0"/>
      </c:catAx>
      <c:valAx>
        <c:axId val="31865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3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493638"/>
        <c:axId val="74397701"/>
      </c:barChart>
      <c:catAx>
        <c:axId val="47493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7701"/>
        <c:auto val="1"/>
        <c:lblAlgn val="ctr"/>
        <c:lblOffset val="100"/>
        <c:noMultiLvlLbl val="0"/>
      </c:catAx>
      <c:valAx>
        <c:axId val="74397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3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261494"/>
        <c:axId val="79086591"/>
      </c:barChart>
      <c:catAx>
        <c:axId val="97261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6591"/>
        <c:auto val="1"/>
        <c:lblAlgn val="ctr"/>
        <c:lblOffset val="100"/>
        <c:noMultiLvlLbl val="0"/>
      </c:catAx>
      <c:valAx>
        <c:axId val="79086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1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702703"/>
        <c:axId val="47467559"/>
      </c:barChart>
      <c:catAx>
        <c:axId val="70702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7559"/>
        <c:auto val="1"/>
        <c:lblAlgn val="ctr"/>
        <c:lblOffset val="100"/>
        <c:noMultiLvlLbl val="0"/>
      </c:catAx>
      <c:valAx>
        <c:axId val="47467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2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535292"/>
        <c:axId val="47145362"/>
      </c:barChart>
      <c:catAx>
        <c:axId val="41535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5362"/>
        <c:auto val="1"/>
        <c:lblAlgn val="ctr"/>
        <c:lblOffset val="100"/>
        <c:noMultiLvlLbl val="0"/>
      </c:catAx>
      <c:valAx>
        <c:axId val="47145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5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803526"/>
        <c:axId val="58291566"/>
      </c:barChart>
      <c:catAx>
        <c:axId val="24803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1566"/>
        <c:auto val="1"/>
        <c:lblAlgn val="ctr"/>
        <c:lblOffset val="100"/>
        <c:noMultiLvlLbl val="0"/>
      </c:catAx>
      <c:valAx>
        <c:axId val="58291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3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737749"/>
        <c:axId val="25987239"/>
      </c:barChart>
      <c:catAx>
        <c:axId val="35737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7239"/>
        <c:auto val="1"/>
        <c:lblAlgn val="ctr"/>
        <c:lblOffset val="100"/>
        <c:noMultiLvlLbl val="0"/>
      </c:catAx>
      <c:valAx>
        <c:axId val="25987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7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614184"/>
        <c:axId val="11624250"/>
      </c:barChart>
      <c:catAx>
        <c:axId val="58614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4250"/>
        <c:auto val="1"/>
        <c:lblAlgn val="ctr"/>
        <c:lblOffset val="100"/>
        <c:noMultiLvlLbl val="0"/>
      </c:catAx>
      <c:valAx>
        <c:axId val="11624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4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372858"/>
        <c:axId val="34800269"/>
      </c:barChart>
      <c:catAx>
        <c:axId val="71372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0269"/>
        <c:auto val="1"/>
        <c:lblAlgn val="ctr"/>
        <c:lblOffset val="100"/>
        <c:noMultiLvlLbl val="0"/>
      </c:catAx>
      <c:valAx>
        <c:axId val="34800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2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