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71435"/>
        <c:axId val="99638330"/>
      </c:scatterChart>
      <c:valAx>
        <c:axId val="8567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330"/>
        <c:crossesAt val="0"/>
        <c:crossBetween val="midCat"/>
      </c:valAx>
      <c:valAx>
        <c:axId val="9963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5398"/>
        <c:axId val="2742880"/>
      </c:scatterChart>
      <c:valAx>
        <c:axId val="215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80"/>
        <c:crossesAt val="0"/>
        <c:crossBetween val="midCat"/>
      </c:valAx>
      <c:valAx>
        <c:axId val="274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55183"/>
        <c:axId val="25154391"/>
      </c:scatterChart>
      <c:valAx>
        <c:axId val="5775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391"/>
        <c:crossesAt val="0"/>
        <c:crossBetween val="midCat"/>
      </c:valAx>
      <c:valAx>
        <c:axId val="2515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92124"/>
        <c:axId val="28681314"/>
      </c:scatterChart>
      <c:valAx>
        <c:axId val="6549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314"/>
        <c:crossesAt val="0"/>
        <c:crossBetween val="midCat"/>
      </c:valAx>
      <c:valAx>
        <c:axId val="2868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