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09427"/>
        <c:axId val="45235161"/>
      </c:scatterChart>
      <c:valAx>
        <c:axId val="79909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161"/>
        <c:crossesAt val="0"/>
        <c:crossBetween val="midCat"/>
      </c:valAx>
      <c:valAx>
        <c:axId val="4523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5958"/>
        <c:axId val="19447917"/>
      </c:scatterChart>
      <c:valAx>
        <c:axId val="28055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17"/>
        <c:crossesAt val="0"/>
        <c:crossBetween val="midCat"/>
      </c:valAx>
      <c:valAx>
        <c:axId val="1944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11020"/>
        <c:axId val="77321524"/>
      </c:scatterChart>
      <c:valAx>
        <c:axId val="917110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24"/>
        <c:crossesAt val="0"/>
        <c:crossBetween val="midCat"/>
      </c:valAx>
      <c:valAx>
        <c:axId val="7732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3284"/>
        <c:axId val="41549167"/>
      </c:scatterChart>
      <c:valAx>
        <c:axId val="4343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67"/>
        <c:crossesAt val="0"/>
        <c:crossBetween val="midCat"/>
      </c:valAx>
      <c:valAx>
        <c:axId val="4154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1171"/>
        <c:axId val="42736916"/>
      </c:scatterChart>
      <c:valAx>
        <c:axId val="74251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16"/>
        <c:crossesAt val="0"/>
        <c:crossBetween val="midCat"/>
      </c:valAx>
      <c:valAx>
        <c:axId val="4273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5833"/>
        <c:axId val="77567576"/>
      </c:scatterChart>
      <c:valAx>
        <c:axId val="13915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76"/>
        <c:crossesAt val="0"/>
        <c:crossBetween val="midCat"/>
      </c:valAx>
      <c:valAx>
        <c:axId val="7756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2052"/>
        <c:axId val="43795071"/>
      </c:scatterChart>
      <c:valAx>
        <c:axId val="885520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71"/>
        <c:crossesAt val="0"/>
        <c:crossBetween val="midCat"/>
      </c:valAx>
      <c:valAx>
        <c:axId val="43795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45298"/>
        <c:axId val="9101519"/>
      </c:scatterChart>
      <c:valAx>
        <c:axId val="56245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9"/>
        <c:crossesAt val="0"/>
        <c:crossBetween val="midCat"/>
      </c:valAx>
      <c:valAx>
        <c:axId val="9101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9341"/>
        <c:axId val="61708187"/>
      </c:scatterChart>
      <c:valAx>
        <c:axId val="76219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187"/>
        <c:crossesAt val="0"/>
        <c:crossBetween val="midCat"/>
      </c:valAx>
      <c:valAx>
        <c:axId val="6170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9071"/>
        <c:axId val="52766227"/>
      </c:scatterChart>
      <c:valAx>
        <c:axId val="93919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227"/>
        <c:crossesAt val="0"/>
        <c:crossBetween val="midCat"/>
      </c:valAx>
      <c:valAx>
        <c:axId val="52766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6514"/>
        <c:axId val="61208265"/>
      </c:scatterChart>
      <c:valAx>
        <c:axId val="61366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265"/>
        <c:crossesAt val="0"/>
        <c:crossBetween val="midCat"/>
      </c:valAx>
      <c:valAx>
        <c:axId val="6120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538156"/>
        <c:axId val="27211953"/>
      </c:scatterChart>
      <c:valAx>
        <c:axId val="30538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53"/>
        <c:crossesAt val="0"/>
        <c:crossBetween val="midCat"/>
      </c:valAx>
      <c:valAx>
        <c:axId val="2721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