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7242298"/>
        <c:axId val="17366705"/>
      </c:scatterChart>
      <c:valAx>
        <c:axId val="3724229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6705"/>
        <c:crossesAt val="0"/>
        <c:crossBetween val="midCat"/>
      </c:valAx>
      <c:valAx>
        <c:axId val="173667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22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674211"/>
        <c:axId val="87568104"/>
      </c:scatterChart>
      <c:valAx>
        <c:axId val="9467421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8104"/>
        <c:crossesAt val="0"/>
        <c:crossBetween val="midCat"/>
      </c:valAx>
      <c:valAx>
        <c:axId val="875681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42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359009"/>
        <c:axId val="92077133"/>
      </c:scatterChart>
      <c:valAx>
        <c:axId val="4035900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7133"/>
        <c:crossesAt val="0"/>
        <c:crossBetween val="midCat"/>
      </c:valAx>
      <c:valAx>
        <c:axId val="920771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90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292891"/>
        <c:axId val="6969633"/>
      </c:scatterChart>
      <c:valAx>
        <c:axId val="4729289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633"/>
        <c:crossesAt val="0"/>
        <c:crossBetween val="midCat"/>
      </c:valAx>
      <c:valAx>
        <c:axId val="69696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28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780954"/>
        <c:axId val="92746087"/>
      </c:scatterChart>
      <c:valAx>
        <c:axId val="9978095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6087"/>
        <c:crossesAt val="0"/>
        <c:crossBetween val="midCat"/>
      </c:valAx>
      <c:valAx>
        <c:axId val="927460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09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119005"/>
        <c:axId val="96924047"/>
      </c:scatterChart>
      <c:valAx>
        <c:axId val="4111900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4047"/>
        <c:crossesAt val="0"/>
        <c:crossBetween val="midCat"/>
      </c:valAx>
      <c:valAx>
        <c:axId val="969240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90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972781"/>
        <c:axId val="4254281"/>
      </c:scatterChart>
      <c:valAx>
        <c:axId val="3397278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281"/>
        <c:crossesAt val="0"/>
        <c:crossBetween val="midCat"/>
      </c:valAx>
      <c:valAx>
        <c:axId val="42542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27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389852"/>
        <c:axId val="91973924"/>
      </c:scatterChart>
      <c:valAx>
        <c:axId val="4838985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3924"/>
        <c:crossesAt val="0"/>
        <c:crossBetween val="midCat"/>
      </c:valAx>
      <c:valAx>
        <c:axId val="919739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98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735827"/>
        <c:axId val="58215889"/>
      </c:scatterChart>
      <c:valAx>
        <c:axId val="3073582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5889"/>
        <c:crossesAt val="0"/>
        <c:crossBetween val="midCat"/>
      </c:valAx>
      <c:valAx>
        <c:axId val="582158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58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097246"/>
        <c:axId val="79826583"/>
      </c:scatterChart>
      <c:valAx>
        <c:axId val="4309724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6583"/>
        <c:crossesAt val="0"/>
        <c:crossBetween val="midCat"/>
      </c:valAx>
      <c:valAx>
        <c:axId val="798265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72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50629"/>
        <c:axId val="73831768"/>
      </c:scatterChart>
      <c:valAx>
        <c:axId val="625062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1768"/>
        <c:crossesAt val="0"/>
        <c:crossBetween val="midCat"/>
      </c:valAx>
      <c:valAx>
        <c:axId val="738317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6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9316591"/>
        <c:axId val="74542409"/>
      </c:scatterChart>
      <c:valAx>
        <c:axId val="3931659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2409"/>
        <c:crossesAt val="0"/>
        <c:crossBetween val="midCat"/>
      </c:valAx>
      <c:valAx>
        <c:axId val="745424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65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