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2427207"/>
        <c:axId val="30922711"/>
      </c:barChart>
      <c:catAx>
        <c:axId val="52427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22711"/>
        <c:crossesAt val="0"/>
        <c:auto val="1"/>
        <c:lblAlgn val="ctr"/>
        <c:lblOffset val="100"/>
        <c:noMultiLvlLbl val="0"/>
      </c:catAx>
      <c:valAx>
        <c:axId val="309227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42720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629631"/>
        <c:axId val="34234991"/>
      </c:barChart>
      <c:catAx>
        <c:axId val="72629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234991"/>
        <c:crossesAt val="0"/>
        <c:auto val="1"/>
        <c:lblAlgn val="ctr"/>
        <c:lblOffset val="100"/>
        <c:noMultiLvlLbl val="0"/>
      </c:catAx>
      <c:valAx>
        <c:axId val="342349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6296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