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943072"/>
        <c:axId val="78310340"/>
      </c:barChart>
      <c:catAx>
        <c:axId val="709430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310340"/>
        <c:crossesAt val="0"/>
        <c:auto val="1"/>
        <c:lblAlgn val="ctr"/>
        <c:lblOffset val="100"/>
        <c:noMultiLvlLbl val="0"/>
      </c:catAx>
      <c:valAx>
        <c:axId val="783103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9430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771020"/>
        <c:axId val="75318128"/>
      </c:barChart>
      <c:catAx>
        <c:axId val="38771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318128"/>
        <c:crossesAt val="0"/>
        <c:auto val="1"/>
        <c:lblAlgn val="ctr"/>
        <c:lblOffset val="100"/>
        <c:noMultiLvlLbl val="0"/>
      </c:catAx>
      <c:valAx>
        <c:axId val="753181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7710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