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354666"/>
        <c:axId val="97420769"/>
      </c:barChart>
      <c:catAx>
        <c:axId val="303546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420769"/>
        <c:crossesAt val="0"/>
        <c:auto val="1"/>
        <c:lblAlgn val="ctr"/>
        <c:lblOffset val="100"/>
        <c:noMultiLvlLbl val="0"/>
      </c:catAx>
      <c:valAx>
        <c:axId val="974207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3546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416464"/>
        <c:axId val="30671960"/>
      </c:barChart>
      <c:catAx>
        <c:axId val="684164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671960"/>
        <c:crossesAt val="0"/>
        <c:auto val="1"/>
        <c:lblAlgn val="ctr"/>
        <c:lblOffset val="100"/>
        <c:noMultiLvlLbl val="0"/>
      </c:catAx>
      <c:valAx>
        <c:axId val="306719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4164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