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56671"/>
        <c:axId val="82495571"/>
      </c:lineChart>
      <c:catAx>
        <c:axId val="796566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5571"/>
        <c:crossesAt val="0"/>
        <c:auto val="1"/>
        <c:lblAlgn val="ctr"/>
        <c:lblOffset val="100"/>
        <c:noMultiLvlLbl val="0"/>
      </c:catAx>
      <c:valAx>
        <c:axId val="8249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66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13680"/>
        <c:axId val="92626563"/>
      </c:lineChart>
      <c:catAx>
        <c:axId val="359136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6563"/>
        <c:crossesAt val="0"/>
        <c:auto val="1"/>
        <c:lblAlgn val="ctr"/>
        <c:lblOffset val="100"/>
        <c:noMultiLvlLbl val="0"/>
      </c:catAx>
      <c:valAx>
        <c:axId val="9262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36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688260"/>
        <c:axId val="8511342"/>
      </c:lineChart>
      <c:catAx>
        <c:axId val="896882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342"/>
        <c:crossesAt val="0"/>
        <c:auto val="1"/>
        <c:lblAlgn val="ctr"/>
        <c:lblOffset val="100"/>
        <c:noMultiLvlLbl val="0"/>
      </c:catAx>
      <c:valAx>
        <c:axId val="85113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82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086305"/>
        <c:axId val="45450898"/>
      </c:scatterChart>
      <c:valAx>
        <c:axId val="50863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0898"/>
        <c:crossesAt val="0"/>
        <c:crossBetween val="midCat"/>
      </c:valAx>
      <c:valAx>
        <c:axId val="454508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30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279195"/>
        <c:axId val="8065616"/>
      </c:scatterChart>
      <c:valAx>
        <c:axId val="62791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616"/>
        <c:crossesAt val="0"/>
        <c:crossBetween val="midCat"/>
      </c:valAx>
      <c:valAx>
        <c:axId val="806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19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