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84144"/>
        <c:axId val="12028717"/>
      </c:lineChart>
      <c:catAx>
        <c:axId val="946841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8717"/>
        <c:crossesAt val="0"/>
        <c:auto val="1"/>
        <c:lblAlgn val="ctr"/>
        <c:lblOffset val="100"/>
        <c:noMultiLvlLbl val="0"/>
      </c:catAx>
      <c:valAx>
        <c:axId val="12028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41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38305"/>
        <c:axId val="44300891"/>
      </c:lineChart>
      <c:catAx>
        <c:axId val="170383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0891"/>
        <c:crossesAt val="0"/>
        <c:auto val="1"/>
        <c:lblAlgn val="ctr"/>
        <c:lblOffset val="100"/>
        <c:noMultiLvlLbl val="0"/>
      </c:catAx>
      <c:valAx>
        <c:axId val="4430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83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9455480"/>
        <c:axId val="42186399"/>
      </c:lineChart>
      <c:catAx>
        <c:axId val="794554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6399"/>
        <c:crossesAt val="0"/>
        <c:auto val="1"/>
        <c:lblAlgn val="ctr"/>
        <c:lblOffset val="100"/>
        <c:noMultiLvlLbl val="0"/>
      </c:catAx>
      <c:valAx>
        <c:axId val="4218639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54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214567"/>
        <c:axId val="24364046"/>
      </c:scatterChart>
      <c:valAx>
        <c:axId val="82145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4046"/>
        <c:crossesAt val="0"/>
        <c:crossBetween val="midCat"/>
      </c:valAx>
      <c:valAx>
        <c:axId val="2436404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56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945302"/>
        <c:axId val="90695457"/>
      </c:scatterChart>
      <c:valAx>
        <c:axId val="49453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5457"/>
        <c:crossesAt val="0"/>
        <c:crossBetween val="midCat"/>
      </c:valAx>
      <c:valAx>
        <c:axId val="9069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30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