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34537"/>
        <c:axId val="26354226"/>
      </c:scatterChart>
      <c:valAx>
        <c:axId val="4533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26"/>
        <c:crossesAt val="0"/>
        <c:crossBetween val="midCat"/>
      </c:valAx>
      <c:valAx>
        <c:axId val="2635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91858"/>
        <c:axId val="83026529"/>
      </c:scatterChart>
      <c:valAx>
        <c:axId val="9009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529"/>
        <c:crossesAt val="0"/>
        <c:crossBetween val="midCat"/>
      </c:valAx>
      <c:valAx>
        <c:axId val="8302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55589"/>
        <c:axId val="65456664"/>
      </c:scatterChart>
      <c:valAx>
        <c:axId val="1395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664"/>
        <c:crossesAt val="0"/>
        <c:crossBetween val="midCat"/>
      </c:valAx>
      <c:valAx>
        <c:axId val="6545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9227"/>
        <c:axId val="15839998"/>
      </c:scatterChart>
      <c:valAx>
        <c:axId val="7049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98"/>
        <c:crossesAt val="0"/>
        <c:crossBetween val="midCat"/>
      </c:valAx>
      <c:valAx>
        <c:axId val="1583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