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1204"/>
        <c:axId val="69162220"/>
      </c:scatterChart>
      <c:valAx>
        <c:axId val="381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220"/>
        <c:crossesAt val="0"/>
        <c:crossBetween val="midCat"/>
      </c:valAx>
      <c:valAx>
        <c:axId val="6916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61779"/>
        <c:axId val="89705680"/>
      </c:scatterChart>
      <c:valAx>
        <c:axId val="2296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680"/>
        <c:crossesAt val="0"/>
        <c:crossBetween val="midCat"/>
      </c:valAx>
      <c:valAx>
        <c:axId val="8970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0430"/>
        <c:axId val="5766285"/>
      </c:scatterChart>
      <c:valAx>
        <c:axId val="3749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85"/>
        <c:crossesAt val="0"/>
        <c:crossBetween val="midCat"/>
      </c:valAx>
      <c:valAx>
        <c:axId val="576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0527"/>
        <c:axId val="5817282"/>
      </c:scatterChart>
      <c:valAx>
        <c:axId val="6687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82"/>
        <c:crossesAt val="0"/>
        <c:crossBetween val="midCat"/>
      </c:valAx>
      <c:valAx>
        <c:axId val="581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