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1997"/>
        <c:axId val="92388081"/>
      </c:barChart>
      <c:catAx>
        <c:axId val="345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081"/>
        <c:auto val="1"/>
        <c:lblAlgn val="ctr"/>
        <c:lblOffset val="100"/>
        <c:noMultiLvlLbl val="0"/>
      </c:catAx>
      <c:valAx>
        <c:axId val="9238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57708"/>
        <c:axId val="22448670"/>
      </c:barChart>
      <c:catAx>
        <c:axId val="3005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670"/>
        <c:auto val="1"/>
        <c:lblAlgn val="ctr"/>
        <c:lblOffset val="100"/>
        <c:noMultiLvlLbl val="0"/>
      </c:catAx>
      <c:valAx>
        <c:axId val="2244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49177"/>
        <c:axId val="94372394"/>
      </c:barChart>
      <c:catAx>
        <c:axId val="6994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394"/>
        <c:auto val="1"/>
        <c:lblAlgn val="ctr"/>
        <c:lblOffset val="100"/>
        <c:noMultiLvlLbl val="0"/>
      </c:catAx>
      <c:valAx>
        <c:axId val="9437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4382"/>
        <c:axId val="70596689"/>
      </c:barChart>
      <c:catAx>
        <c:axId val="771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689"/>
        <c:auto val="1"/>
        <c:lblAlgn val="ctr"/>
        <c:lblOffset val="100"/>
        <c:noMultiLvlLbl val="0"/>
      </c:catAx>
      <c:valAx>
        <c:axId val="7059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2133"/>
        <c:axId val="33763568"/>
      </c:barChart>
      <c:catAx>
        <c:axId val="938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568"/>
        <c:auto val="1"/>
        <c:lblAlgn val="ctr"/>
        <c:lblOffset val="100"/>
        <c:noMultiLvlLbl val="0"/>
      </c:catAx>
      <c:valAx>
        <c:axId val="3376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11327"/>
        <c:axId val="48281345"/>
      </c:barChart>
      <c:catAx>
        <c:axId val="2841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345"/>
        <c:auto val="1"/>
        <c:lblAlgn val="ctr"/>
        <c:lblOffset val="100"/>
        <c:noMultiLvlLbl val="0"/>
      </c:catAx>
      <c:valAx>
        <c:axId val="4828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06448"/>
        <c:axId val="38118158"/>
      </c:barChart>
      <c:catAx>
        <c:axId val="4580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158"/>
        <c:auto val="1"/>
        <c:lblAlgn val="ctr"/>
        <c:lblOffset val="100"/>
        <c:noMultiLvlLbl val="0"/>
      </c:catAx>
      <c:valAx>
        <c:axId val="3811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6986"/>
        <c:axId val="61679846"/>
      </c:barChart>
      <c:catAx>
        <c:axId val="959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846"/>
        <c:auto val="1"/>
        <c:lblAlgn val="ctr"/>
        <c:lblOffset val="100"/>
        <c:noMultiLvlLbl val="0"/>
      </c:catAx>
      <c:valAx>
        <c:axId val="6167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22335"/>
        <c:axId val="64768924"/>
      </c:barChart>
      <c:catAx>
        <c:axId val="6022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924"/>
        <c:auto val="1"/>
        <c:lblAlgn val="ctr"/>
        <c:lblOffset val="100"/>
        <c:noMultiLvlLbl val="0"/>
      </c:catAx>
      <c:valAx>
        <c:axId val="6476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00397"/>
        <c:axId val="68895217"/>
      </c:barChart>
      <c:catAx>
        <c:axId val="1020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5217"/>
        <c:auto val="1"/>
        <c:lblAlgn val="ctr"/>
        <c:lblOffset val="100"/>
        <c:noMultiLvlLbl val="0"/>
      </c:catAx>
      <c:valAx>
        <c:axId val="6889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60932"/>
        <c:axId val="50575820"/>
      </c:barChart>
      <c:catAx>
        <c:axId val="8296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820"/>
        <c:auto val="1"/>
        <c:lblAlgn val="ctr"/>
        <c:lblOffset val="100"/>
        <c:noMultiLvlLbl val="0"/>
      </c:catAx>
      <c:valAx>
        <c:axId val="5057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29374"/>
        <c:axId val="77016869"/>
      </c:barChart>
      <c:catAx>
        <c:axId val="2132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869"/>
        <c:auto val="1"/>
        <c:lblAlgn val="ctr"/>
        <c:lblOffset val="100"/>
        <c:noMultiLvlLbl val="0"/>
      </c:catAx>
      <c:valAx>
        <c:axId val="7701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17675"/>
        <c:axId val="4909839"/>
      </c:barChart>
      <c:catAx>
        <c:axId val="5981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39"/>
        <c:auto val="1"/>
        <c:lblAlgn val="ctr"/>
        <c:lblOffset val="100"/>
        <c:noMultiLvlLbl val="0"/>
      </c:catAx>
      <c:valAx>
        <c:axId val="490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53745"/>
        <c:axId val="8325417"/>
      </c:barChart>
      <c:catAx>
        <c:axId val="1825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17"/>
        <c:auto val="1"/>
        <c:lblAlgn val="ctr"/>
        <c:lblOffset val="100"/>
        <c:noMultiLvlLbl val="0"/>
      </c:catAx>
      <c:valAx>
        <c:axId val="832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67858"/>
        <c:axId val="56179596"/>
      </c:barChart>
      <c:catAx>
        <c:axId val="5736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596"/>
        <c:auto val="1"/>
        <c:lblAlgn val="ctr"/>
        <c:lblOffset val="100"/>
        <c:noMultiLvlLbl val="0"/>
      </c:catAx>
      <c:valAx>
        <c:axId val="5617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28969"/>
        <c:axId val="58698381"/>
      </c:barChart>
      <c:catAx>
        <c:axId val="2682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8381"/>
        <c:auto val="1"/>
        <c:lblAlgn val="ctr"/>
        <c:lblOffset val="100"/>
        <c:noMultiLvlLbl val="0"/>
      </c:catAx>
      <c:valAx>
        <c:axId val="5869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46319"/>
        <c:axId val="75653209"/>
      </c:barChart>
      <c:catAx>
        <c:axId val="2714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209"/>
        <c:auto val="1"/>
        <c:lblAlgn val="ctr"/>
        <c:lblOffset val="100"/>
        <c:noMultiLvlLbl val="0"/>
      </c:catAx>
      <c:valAx>
        <c:axId val="7565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79810"/>
        <c:axId val="97701225"/>
      </c:barChart>
      <c:catAx>
        <c:axId val="3107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225"/>
        <c:auto val="1"/>
        <c:lblAlgn val="ctr"/>
        <c:lblOffset val="100"/>
        <c:noMultiLvlLbl val="0"/>
      </c:catAx>
      <c:valAx>
        <c:axId val="9770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