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8606"/>
        <c:axId val="71389532"/>
      </c:scatterChart>
      <c:valAx>
        <c:axId val="816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32"/>
        <c:crossesAt val="0"/>
        <c:crossBetween val="midCat"/>
      </c:valAx>
      <c:valAx>
        <c:axId val="7138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66243"/>
        <c:axId val="11645273"/>
      </c:scatterChart>
      <c:valAx>
        <c:axId val="3476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73"/>
        <c:crossesAt val="0"/>
        <c:crossBetween val="midCat"/>
      </c:valAx>
      <c:valAx>
        <c:axId val="1164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7445"/>
        <c:axId val="87658281"/>
      </c:scatterChart>
      <c:valAx>
        <c:axId val="2784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281"/>
        <c:crossesAt val="0"/>
        <c:crossBetween val="midCat"/>
      </c:valAx>
      <c:valAx>
        <c:axId val="8765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4632"/>
        <c:axId val="86791386"/>
      </c:scatterChart>
      <c:valAx>
        <c:axId val="137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86"/>
        <c:crossesAt val="0"/>
        <c:crossBetween val="midCat"/>
      </c:valAx>
      <c:valAx>
        <c:axId val="867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