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75459"/>
        <c:axId val="38181305"/>
      </c:scatterChart>
      <c:valAx>
        <c:axId val="19375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05"/>
        <c:crossBetween val="midCat"/>
      </c:valAx>
      <c:valAx>
        <c:axId val="38181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18048"/>
        <c:axId val="89048605"/>
      </c:scatterChart>
      <c:valAx>
        <c:axId val="575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05"/>
        <c:crossesAt val="0"/>
        <c:crossBetween val="midCat"/>
      </c:valAx>
      <c:valAx>
        <c:axId val="890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