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946990"/>
        <c:axId val="63440890"/>
      </c:scatterChart>
      <c:valAx>
        <c:axId val="119469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890"/>
        <c:crossBetween val="midCat"/>
      </c:valAx>
      <c:valAx>
        <c:axId val="634408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9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27405"/>
        <c:axId val="75608212"/>
      </c:scatterChart>
      <c:valAx>
        <c:axId val="3552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212"/>
        <c:crossesAt val="0"/>
        <c:crossBetween val="midCat"/>
      </c:valAx>
      <c:valAx>
        <c:axId val="7560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