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45614"/>
        <c:axId val="63634144"/>
      </c:barChart>
      <c:catAx>
        <c:axId val="97445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4144"/>
        <c:auto val="1"/>
        <c:lblAlgn val="ctr"/>
        <c:lblOffset val="100"/>
        <c:noMultiLvlLbl val="0"/>
      </c:catAx>
      <c:valAx>
        <c:axId val="63634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5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31706"/>
        <c:axId val="51702949"/>
      </c:scatterChart>
      <c:valAx>
        <c:axId val="522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949"/>
        <c:crossesAt val="0"/>
        <c:crossBetween val="midCat"/>
      </c:valAx>
      <c:valAx>
        <c:axId val="517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