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41854"/>
        <c:axId val="19492896"/>
      </c:scatterChart>
      <c:valAx>
        <c:axId val="7964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96"/>
        <c:crossesAt val="0"/>
        <c:crossBetween val="midCat"/>
      </c:valAx>
      <c:valAx>
        <c:axId val="19492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84698"/>
        <c:axId val="72041179"/>
      </c:scatterChart>
      <c:valAx>
        <c:axId val="4028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79"/>
        <c:crossesAt val="0"/>
        <c:crossBetween val="midCat"/>
      </c:valAx>
      <c:valAx>
        <c:axId val="720411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41143"/>
        <c:axId val="46597135"/>
      </c:scatterChart>
      <c:valAx>
        <c:axId val="608411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135"/>
        <c:crossesAt val="0"/>
        <c:crossBetween val="midCat"/>
        <c:majorUnit val="10"/>
      </c:valAx>
      <c:valAx>
        <c:axId val="46597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28012"/>
        <c:axId val="19451475"/>
      </c:scatterChart>
      <c:valAx>
        <c:axId val="584280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475"/>
        <c:crossesAt val="0"/>
        <c:crossBetween val="midCat"/>
      </c:valAx>
      <c:valAx>
        <c:axId val="194514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83965"/>
        <c:axId val="1014528"/>
      </c:scatterChart>
      <c:valAx>
        <c:axId val="190839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8"/>
        <c:crossesAt val="0"/>
        <c:crossBetween val="midCat"/>
      </c:valAx>
      <c:valAx>
        <c:axId val="1014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