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4640"/>
        <c:axId val="16690994"/>
      </c:scatterChart>
      <c:valAx>
        <c:axId val="9784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994"/>
        <c:crossBetween val="midCat"/>
      </c:valAx>
      <c:valAx>
        <c:axId val="16690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04993"/>
        <c:axId val="8639406"/>
      </c:scatterChart>
      <c:valAx>
        <c:axId val="5840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06"/>
        <c:crossesAt val="0"/>
        <c:crossBetween val="midCat"/>
      </c:valAx>
      <c:valAx>
        <c:axId val="86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