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79576"/>
        <c:axId val="62305239"/>
      </c:scatterChart>
      <c:valAx>
        <c:axId val="62479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39"/>
        <c:crossBetween val="midCat"/>
      </c:valAx>
      <c:valAx>
        <c:axId val="62305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37631"/>
        <c:axId val="57248029"/>
      </c:scatterChart>
      <c:valAx>
        <c:axId val="3803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29"/>
        <c:crossesAt val="0"/>
        <c:crossBetween val="midCat"/>
      </c:valAx>
      <c:valAx>
        <c:axId val="572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