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49457"/>
        <c:axId val="32373828"/>
      </c:barChart>
      <c:catAx>
        <c:axId val="43349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73828"/>
        <c:auto val="1"/>
        <c:lblAlgn val="ctr"/>
        <c:lblOffset val="100"/>
        <c:noMultiLvlLbl val="0"/>
      </c:catAx>
      <c:valAx>
        <c:axId val="32373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494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14909"/>
        <c:axId val="7757207"/>
      </c:scatterChart>
      <c:valAx>
        <c:axId val="5361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07"/>
        <c:crossesAt val="0"/>
        <c:crossBetween val="midCat"/>
      </c:valAx>
      <c:valAx>
        <c:axId val="77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