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73048"/>
        <c:axId val="80545965"/>
      </c:scatterChart>
      <c:valAx>
        <c:axId val="227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965"/>
        <c:crossesAt val="0"/>
        <c:crossBetween val="midCat"/>
      </c:valAx>
      <c:valAx>
        <c:axId val="805459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748892"/>
        <c:axId val="89985556"/>
      </c:scatterChart>
      <c:valAx>
        <c:axId val="7174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556"/>
        <c:crossesAt val="0"/>
        <c:crossBetween val="midCat"/>
      </c:valAx>
      <c:valAx>
        <c:axId val="899855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217045"/>
        <c:axId val="80101934"/>
      </c:scatterChart>
      <c:valAx>
        <c:axId val="252170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934"/>
        <c:crossesAt val="0"/>
        <c:crossBetween val="midCat"/>
        <c:majorUnit val="10"/>
      </c:valAx>
      <c:valAx>
        <c:axId val="801019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282643"/>
        <c:axId val="92417619"/>
      </c:scatterChart>
      <c:valAx>
        <c:axId val="742826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619"/>
        <c:crossesAt val="0"/>
        <c:crossBetween val="midCat"/>
      </c:valAx>
      <c:valAx>
        <c:axId val="924176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173082"/>
        <c:axId val="88755698"/>
      </c:scatterChart>
      <c:valAx>
        <c:axId val="871730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698"/>
        <c:crossesAt val="0"/>
        <c:crossBetween val="midCat"/>
      </c:valAx>
      <c:valAx>
        <c:axId val="887556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