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5764"/>
        <c:axId val="78445399"/>
      </c:barChart>
      <c:catAx>
        <c:axId val="352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99"/>
        <c:auto val="1"/>
        <c:lblAlgn val="ctr"/>
        <c:lblOffset val="100"/>
        <c:noMultiLvlLbl val="0"/>
      </c:catAx>
      <c:valAx>
        <c:axId val="784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08624"/>
        <c:axId val="97515167"/>
      </c:barChart>
      <c:catAx>
        <c:axId val="251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167"/>
        <c:auto val="1"/>
        <c:lblAlgn val="ctr"/>
        <c:lblOffset val="100"/>
        <c:noMultiLvlLbl val="0"/>
      </c:catAx>
      <c:valAx>
        <c:axId val="975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90084"/>
        <c:axId val="79476841"/>
      </c:barChart>
      <c:catAx>
        <c:axId val="717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841"/>
        <c:auto val="1"/>
        <c:lblAlgn val="ctr"/>
        <c:lblOffset val="100"/>
        <c:noMultiLvlLbl val="0"/>
      </c:catAx>
      <c:valAx>
        <c:axId val="794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75471"/>
        <c:axId val="710254"/>
      </c:barChart>
      <c:catAx>
        <c:axId val="754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4"/>
        <c:auto val="1"/>
        <c:lblAlgn val="ctr"/>
        <c:lblOffset val="100"/>
        <c:noMultiLvlLbl val="0"/>
      </c:catAx>
      <c:valAx>
        <c:axId val="7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9066"/>
        <c:axId val="13667621"/>
      </c:barChart>
      <c:catAx>
        <c:axId val="432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621"/>
        <c:auto val="1"/>
        <c:lblAlgn val="ctr"/>
        <c:lblOffset val="100"/>
        <c:noMultiLvlLbl val="0"/>
      </c:catAx>
      <c:valAx>
        <c:axId val="136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5087"/>
        <c:axId val="84028958"/>
      </c:barChart>
      <c:catAx>
        <c:axId val="852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958"/>
        <c:auto val="1"/>
        <c:lblAlgn val="ctr"/>
        <c:lblOffset val="100"/>
        <c:noMultiLvlLbl val="0"/>
      </c:catAx>
      <c:valAx>
        <c:axId val="840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7247"/>
        <c:axId val="26188581"/>
      </c:barChart>
      <c:catAx>
        <c:axId val="475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581"/>
        <c:auto val="1"/>
        <c:lblAlgn val="ctr"/>
        <c:lblOffset val="100"/>
        <c:noMultiLvlLbl val="0"/>
      </c:catAx>
      <c:valAx>
        <c:axId val="261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1488"/>
        <c:axId val="18207972"/>
      </c:barChart>
      <c:catAx>
        <c:axId val="706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72"/>
        <c:auto val="1"/>
        <c:lblAlgn val="ctr"/>
        <c:lblOffset val="100"/>
        <c:noMultiLvlLbl val="0"/>
      </c:catAx>
      <c:valAx>
        <c:axId val="182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67168"/>
        <c:axId val="25449435"/>
      </c:barChart>
      <c:catAx>
        <c:axId val="893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35"/>
        <c:auto val="1"/>
        <c:lblAlgn val="ctr"/>
        <c:lblOffset val="100"/>
        <c:noMultiLvlLbl val="0"/>
      </c:catAx>
      <c:valAx>
        <c:axId val="254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4826"/>
        <c:axId val="64008225"/>
      </c:barChart>
      <c:catAx>
        <c:axId val="538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225"/>
        <c:auto val="1"/>
        <c:lblAlgn val="ctr"/>
        <c:lblOffset val="100"/>
        <c:noMultiLvlLbl val="0"/>
      </c:catAx>
      <c:valAx>
        <c:axId val="640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73498"/>
        <c:axId val="82778553"/>
      </c:barChart>
      <c:catAx>
        <c:axId val="653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553"/>
        <c:auto val="1"/>
        <c:lblAlgn val="ctr"/>
        <c:lblOffset val="100"/>
        <c:noMultiLvlLbl val="0"/>
      </c:catAx>
      <c:valAx>
        <c:axId val="827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4624"/>
        <c:axId val="84529944"/>
      </c:barChart>
      <c:catAx>
        <c:axId val="604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944"/>
        <c:auto val="1"/>
        <c:lblAlgn val="ctr"/>
        <c:lblOffset val="100"/>
        <c:noMultiLvlLbl val="0"/>
      </c:catAx>
      <c:valAx>
        <c:axId val="845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75877"/>
        <c:axId val="44731703"/>
      </c:barChart>
      <c:catAx>
        <c:axId val="201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03"/>
        <c:auto val="1"/>
        <c:lblAlgn val="ctr"/>
        <c:lblOffset val="100"/>
        <c:noMultiLvlLbl val="0"/>
      </c:catAx>
      <c:valAx>
        <c:axId val="447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9217"/>
        <c:axId val="14745310"/>
      </c:barChart>
      <c:catAx>
        <c:axId val="9670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310"/>
        <c:auto val="1"/>
        <c:lblAlgn val="ctr"/>
        <c:lblOffset val="100"/>
        <c:noMultiLvlLbl val="0"/>
      </c:catAx>
      <c:valAx>
        <c:axId val="147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2597"/>
        <c:axId val="32650335"/>
      </c:barChart>
      <c:catAx>
        <c:axId val="9235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335"/>
        <c:auto val="1"/>
        <c:lblAlgn val="ctr"/>
        <c:lblOffset val="100"/>
        <c:noMultiLvlLbl val="0"/>
      </c:catAx>
      <c:valAx>
        <c:axId val="326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9652"/>
        <c:axId val="73075003"/>
      </c:barChart>
      <c:catAx>
        <c:axId val="194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003"/>
        <c:auto val="1"/>
        <c:lblAlgn val="ctr"/>
        <c:lblOffset val="100"/>
        <c:noMultiLvlLbl val="0"/>
      </c:catAx>
      <c:valAx>
        <c:axId val="730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4160"/>
        <c:axId val="18027781"/>
      </c:barChart>
      <c:catAx>
        <c:axId val="114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781"/>
        <c:auto val="1"/>
        <c:lblAlgn val="ctr"/>
        <c:lblOffset val="100"/>
        <c:noMultiLvlLbl val="0"/>
      </c:catAx>
      <c:valAx>
        <c:axId val="180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93611"/>
        <c:axId val="84727708"/>
      </c:barChart>
      <c:catAx>
        <c:axId val="484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08"/>
        <c:auto val="1"/>
        <c:lblAlgn val="ctr"/>
        <c:lblOffset val="100"/>
        <c:noMultiLvlLbl val="0"/>
      </c:catAx>
      <c:valAx>
        <c:axId val="847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