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28040"/>
        <c:axId val="72917214"/>
      </c:scatterChart>
      <c:valAx>
        <c:axId val="5092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14"/>
        <c:crossesAt val="0"/>
        <c:crossBetween val="midCat"/>
      </c:valAx>
      <c:valAx>
        <c:axId val="7291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8700"/>
        <c:axId val="80469210"/>
      </c:scatterChart>
      <c:valAx>
        <c:axId val="7771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10"/>
        <c:crossesAt val="0"/>
        <c:crossBetween val="midCat"/>
      </c:valAx>
      <c:valAx>
        <c:axId val="8046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281"/>
        <c:axId val="65687797"/>
      </c:scatterChart>
      <c:valAx>
        <c:axId val="720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97"/>
        <c:crossesAt val="0"/>
        <c:crossBetween val="midCat"/>
      </c:valAx>
      <c:valAx>
        <c:axId val="6568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3898"/>
        <c:axId val="89595546"/>
      </c:scatterChart>
      <c:valAx>
        <c:axId val="2282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46"/>
        <c:crossesAt val="0"/>
        <c:crossBetween val="midCat"/>
      </c:valAx>
      <c:valAx>
        <c:axId val="8959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