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85421"/>
        <c:axId val="68774094"/>
      </c:barChart>
      <c:catAx>
        <c:axId val="4618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094"/>
        <c:auto val="1"/>
        <c:lblAlgn val="ctr"/>
        <c:lblOffset val="100"/>
        <c:noMultiLvlLbl val="0"/>
      </c:catAx>
      <c:valAx>
        <c:axId val="6877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5592"/>
        <c:axId val="18353136"/>
      </c:barChart>
      <c:catAx>
        <c:axId val="502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136"/>
        <c:auto val="1"/>
        <c:lblAlgn val="ctr"/>
        <c:lblOffset val="100"/>
        <c:noMultiLvlLbl val="0"/>
      </c:catAx>
      <c:valAx>
        <c:axId val="1835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17539"/>
        <c:axId val="92951518"/>
      </c:barChart>
      <c:catAx>
        <c:axId val="7341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518"/>
        <c:auto val="1"/>
        <c:lblAlgn val="ctr"/>
        <c:lblOffset val="100"/>
        <c:noMultiLvlLbl val="0"/>
      </c:catAx>
      <c:valAx>
        <c:axId val="929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91771"/>
        <c:axId val="84338444"/>
      </c:barChart>
      <c:catAx>
        <c:axId val="492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444"/>
        <c:auto val="1"/>
        <c:lblAlgn val="ctr"/>
        <c:lblOffset val="100"/>
        <c:noMultiLvlLbl val="0"/>
      </c:catAx>
      <c:valAx>
        <c:axId val="8433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49811"/>
        <c:axId val="16558837"/>
      </c:barChart>
      <c:catAx>
        <c:axId val="3184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837"/>
        <c:auto val="1"/>
        <c:lblAlgn val="ctr"/>
        <c:lblOffset val="100"/>
        <c:noMultiLvlLbl val="0"/>
      </c:catAx>
      <c:valAx>
        <c:axId val="165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95404"/>
        <c:axId val="34359734"/>
      </c:barChart>
      <c:catAx>
        <c:axId val="8339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734"/>
        <c:auto val="1"/>
        <c:lblAlgn val="ctr"/>
        <c:lblOffset val="100"/>
        <c:noMultiLvlLbl val="0"/>
      </c:catAx>
      <c:valAx>
        <c:axId val="343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86373"/>
        <c:axId val="10005401"/>
      </c:barChart>
      <c:catAx>
        <c:axId val="7378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401"/>
        <c:auto val="1"/>
        <c:lblAlgn val="ctr"/>
        <c:lblOffset val="100"/>
        <c:noMultiLvlLbl val="0"/>
      </c:catAx>
      <c:valAx>
        <c:axId val="100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53206"/>
        <c:axId val="17263910"/>
      </c:barChart>
      <c:catAx>
        <c:axId val="8795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910"/>
        <c:auto val="1"/>
        <c:lblAlgn val="ctr"/>
        <c:lblOffset val="100"/>
        <c:noMultiLvlLbl val="0"/>
      </c:catAx>
      <c:valAx>
        <c:axId val="172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01327"/>
        <c:axId val="97414764"/>
      </c:barChart>
      <c:catAx>
        <c:axId val="5490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764"/>
        <c:auto val="1"/>
        <c:lblAlgn val="ctr"/>
        <c:lblOffset val="100"/>
        <c:noMultiLvlLbl val="0"/>
      </c:catAx>
      <c:valAx>
        <c:axId val="974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90360"/>
        <c:axId val="32226705"/>
      </c:barChart>
      <c:catAx>
        <c:axId val="1499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705"/>
        <c:auto val="1"/>
        <c:lblAlgn val="ctr"/>
        <c:lblOffset val="100"/>
        <c:noMultiLvlLbl val="0"/>
      </c:catAx>
      <c:valAx>
        <c:axId val="322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77522"/>
        <c:axId val="86077902"/>
      </c:barChart>
      <c:catAx>
        <c:axId val="7637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902"/>
        <c:auto val="1"/>
        <c:lblAlgn val="ctr"/>
        <c:lblOffset val="100"/>
        <c:noMultiLvlLbl val="0"/>
      </c:catAx>
      <c:valAx>
        <c:axId val="8607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12661"/>
        <c:axId val="55361310"/>
      </c:barChart>
      <c:catAx>
        <c:axId val="1141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310"/>
        <c:auto val="1"/>
        <c:lblAlgn val="ctr"/>
        <c:lblOffset val="100"/>
        <c:noMultiLvlLbl val="0"/>
      </c:catAx>
      <c:valAx>
        <c:axId val="553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62589"/>
        <c:axId val="82968208"/>
      </c:barChart>
      <c:catAx>
        <c:axId val="6756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208"/>
        <c:auto val="1"/>
        <c:lblAlgn val="ctr"/>
        <c:lblOffset val="100"/>
        <c:noMultiLvlLbl val="0"/>
      </c:catAx>
      <c:valAx>
        <c:axId val="8296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96825"/>
        <c:axId val="89457853"/>
      </c:barChart>
      <c:catAx>
        <c:axId val="9359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853"/>
        <c:auto val="1"/>
        <c:lblAlgn val="ctr"/>
        <c:lblOffset val="100"/>
        <c:noMultiLvlLbl val="0"/>
      </c:catAx>
      <c:valAx>
        <c:axId val="894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98661"/>
        <c:axId val="54315330"/>
      </c:barChart>
      <c:catAx>
        <c:axId val="2559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330"/>
        <c:auto val="1"/>
        <c:lblAlgn val="ctr"/>
        <c:lblOffset val="100"/>
        <c:noMultiLvlLbl val="0"/>
      </c:catAx>
      <c:valAx>
        <c:axId val="543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45815"/>
        <c:axId val="19173626"/>
      </c:barChart>
      <c:catAx>
        <c:axId val="5324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626"/>
        <c:auto val="1"/>
        <c:lblAlgn val="ctr"/>
        <c:lblOffset val="100"/>
        <c:noMultiLvlLbl val="0"/>
      </c:catAx>
      <c:valAx>
        <c:axId val="1917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97858"/>
        <c:axId val="77221512"/>
      </c:barChart>
      <c:catAx>
        <c:axId val="9159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512"/>
        <c:auto val="1"/>
        <c:lblAlgn val="ctr"/>
        <c:lblOffset val="100"/>
        <c:noMultiLvlLbl val="0"/>
      </c:catAx>
      <c:valAx>
        <c:axId val="7722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86061"/>
        <c:axId val="71637074"/>
      </c:barChart>
      <c:catAx>
        <c:axId val="2868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074"/>
        <c:auto val="1"/>
        <c:lblAlgn val="ctr"/>
        <c:lblOffset val="100"/>
        <c:noMultiLvlLbl val="0"/>
      </c:catAx>
      <c:valAx>
        <c:axId val="7163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