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74550"/>
        <c:axId val="517697"/>
      </c:scatterChart>
      <c:valAx>
        <c:axId val="9307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7"/>
        <c:crossesAt val="0"/>
        <c:crossBetween val="midCat"/>
      </c:valAx>
      <c:valAx>
        <c:axId val="51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15689"/>
        <c:axId val="75682277"/>
      </c:scatterChart>
      <c:valAx>
        <c:axId val="5031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277"/>
        <c:crossesAt val="0"/>
        <c:crossBetween val="midCat"/>
      </c:valAx>
      <c:valAx>
        <c:axId val="7568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53462"/>
        <c:axId val="29454715"/>
      </c:scatterChart>
      <c:valAx>
        <c:axId val="3075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715"/>
        <c:crossesAt val="0"/>
        <c:crossBetween val="midCat"/>
      </c:valAx>
      <c:valAx>
        <c:axId val="2945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66127"/>
        <c:axId val="23648762"/>
      </c:scatterChart>
      <c:valAx>
        <c:axId val="3516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762"/>
        <c:crossesAt val="0"/>
        <c:crossBetween val="midCat"/>
      </c:valAx>
      <c:valAx>
        <c:axId val="2364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