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100764"/>
        <c:axId val="54663201"/>
      </c:scatterChart>
      <c:valAx>
        <c:axId val="85100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663201"/>
        <c:crossesAt val="0"/>
        <c:crossBetween val="midCat"/>
      </c:valAx>
      <c:valAx>
        <c:axId val="546632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1007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