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575679"/>
        <c:axId val="18711712"/>
      </c:scatterChart>
      <c:valAx>
        <c:axId val="585756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712"/>
        <c:crossBetween val="midCat"/>
      </c:valAx>
      <c:valAx>
        <c:axId val="187117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6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439949"/>
        <c:axId val="44739818"/>
      </c:scatterChart>
      <c:valAx>
        <c:axId val="3943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818"/>
        <c:crossesAt val="0"/>
        <c:crossBetween val="midCat"/>
      </c:valAx>
      <c:valAx>
        <c:axId val="4473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