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68471"/>
        <c:axId val="91875968"/>
      </c:scatterChart>
      <c:valAx>
        <c:axId val="53168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968"/>
        <c:crossBetween val="midCat"/>
      </c:valAx>
      <c:valAx>
        <c:axId val="918759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47411"/>
        <c:axId val="77507993"/>
      </c:scatterChart>
      <c:valAx>
        <c:axId val="4174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993"/>
        <c:crossesAt val="0"/>
        <c:crossBetween val="midCat"/>
      </c:valAx>
      <c:valAx>
        <c:axId val="775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