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226706"/>
        <c:axId val="92496876"/>
      </c:barChart>
      <c:catAx>
        <c:axId val="75226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96876"/>
        <c:auto val="1"/>
        <c:lblAlgn val="ctr"/>
        <c:lblOffset val="100"/>
        <c:noMultiLvlLbl val="0"/>
      </c:catAx>
      <c:valAx>
        <c:axId val="924968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267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25469"/>
        <c:axId val="98960455"/>
      </c:scatterChart>
      <c:valAx>
        <c:axId val="4152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455"/>
        <c:crossesAt val="0"/>
        <c:crossBetween val="midCat"/>
      </c:valAx>
      <c:valAx>
        <c:axId val="989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