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41807"/>
        <c:axId val="20869120"/>
      </c:scatterChart>
      <c:valAx>
        <c:axId val="724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120"/>
        <c:crossesAt val="0"/>
        <c:crossBetween val="midCat"/>
      </c:valAx>
      <c:valAx>
        <c:axId val="208691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948617"/>
        <c:axId val="44316065"/>
      </c:scatterChart>
      <c:valAx>
        <c:axId val="2694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65"/>
        <c:crossesAt val="0"/>
        <c:crossBetween val="midCat"/>
      </c:valAx>
      <c:valAx>
        <c:axId val="44316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985216"/>
        <c:axId val="8320828"/>
      </c:scatterChart>
      <c:valAx>
        <c:axId val="33985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28"/>
        <c:crossesAt val="0"/>
        <c:crossBetween val="midCat"/>
        <c:majorUnit val="10"/>
      </c:valAx>
      <c:valAx>
        <c:axId val="8320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87631"/>
        <c:axId val="79259399"/>
      </c:scatterChart>
      <c:valAx>
        <c:axId val="76387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99"/>
        <c:crossesAt val="0"/>
        <c:crossBetween val="midCat"/>
      </c:valAx>
      <c:valAx>
        <c:axId val="792593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04786"/>
        <c:axId val="2427689"/>
      </c:scatterChart>
      <c:valAx>
        <c:axId val="92047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89"/>
        <c:crossesAt val="0"/>
        <c:crossBetween val="midCat"/>
      </c:valAx>
      <c:valAx>
        <c:axId val="24276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