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15955"/>
        <c:axId val="78377418"/>
      </c:barChart>
      <c:catAx>
        <c:axId val="95415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77418"/>
        <c:auto val="1"/>
        <c:lblAlgn val="ctr"/>
        <c:lblOffset val="100"/>
        <c:noMultiLvlLbl val="0"/>
      </c:catAx>
      <c:valAx>
        <c:axId val="7837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5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731"/>
        <c:axId val="49188493"/>
      </c:scatterChart>
      <c:valAx>
        <c:axId val="2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493"/>
        <c:crossesAt val="0"/>
        <c:crossBetween val="midCat"/>
      </c:valAx>
      <c:valAx>
        <c:axId val="491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