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2117"/>
        <c:axId val="860823"/>
      </c:scatterChart>
      <c:valAx>
        <c:axId val="42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"/>
        <c:crossesAt val="0"/>
        <c:crossBetween val="midCat"/>
      </c:valAx>
      <c:valAx>
        <c:axId val="860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3290"/>
        <c:axId val="9058749"/>
      </c:scatterChart>
      <c:valAx>
        <c:axId val="195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49"/>
        <c:crossesAt val="0"/>
        <c:crossBetween val="midCat"/>
      </c:valAx>
      <c:valAx>
        <c:axId val="9058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60463"/>
        <c:axId val="90793182"/>
      </c:scatterChart>
      <c:valAx>
        <c:axId val="26060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82"/>
        <c:crossesAt val="0"/>
        <c:crossBetween val="midCat"/>
        <c:majorUnit val="10"/>
      </c:valAx>
      <c:valAx>
        <c:axId val="90793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37173"/>
        <c:axId val="27320646"/>
      </c:scatterChart>
      <c:valAx>
        <c:axId val="80937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46"/>
        <c:crossesAt val="0"/>
        <c:crossBetween val="midCat"/>
      </c:valAx>
      <c:valAx>
        <c:axId val="27320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52850"/>
        <c:axId val="51699367"/>
      </c:scatterChart>
      <c:valAx>
        <c:axId val="76552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67"/>
        <c:crossesAt val="0"/>
        <c:crossBetween val="midCat"/>
      </c:valAx>
      <c:valAx>
        <c:axId val="51699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