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49055"/>
        <c:axId val="69813204"/>
      </c:scatterChart>
      <c:valAx>
        <c:axId val="79149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204"/>
        <c:crossBetween val="midCat"/>
      </c:valAx>
      <c:valAx>
        <c:axId val="69813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10858"/>
        <c:axId val="62937207"/>
      </c:scatterChart>
      <c:valAx>
        <c:axId val="2581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207"/>
        <c:crossesAt val="0"/>
        <c:crossBetween val="midCat"/>
      </c:valAx>
      <c:valAx>
        <c:axId val="629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