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446459"/>
        <c:axId val="7094979"/>
      </c:scatterChart>
      <c:valAx>
        <c:axId val="834464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79"/>
        <c:crossBetween val="midCat"/>
      </c:valAx>
      <c:valAx>
        <c:axId val="70949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4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27394"/>
        <c:axId val="7052888"/>
      </c:scatterChart>
      <c:valAx>
        <c:axId val="8552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88"/>
        <c:crossesAt val="0"/>
        <c:crossBetween val="midCat"/>
      </c:valAx>
      <c:valAx>
        <c:axId val="705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