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416463"/>
        <c:axId val="81898165"/>
      </c:scatterChart>
      <c:valAx>
        <c:axId val="704164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165"/>
        <c:crossesAt val="0"/>
        <c:crossBetween val="midCat"/>
        <c:majorUnit val="1"/>
      </c:valAx>
      <c:valAx>
        <c:axId val="8189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64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